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kamutner" sheetId="1" state="visible" r:id="rId2"/>
    <sheet name="2.Gorcarakan tsaxs" sheetId="2" state="visible" r:id="rId3"/>
    <sheet name="3.Tntesagitakan tsaxs" sheetId="3" state="visible" r:id="rId4"/>
    <sheet name="6.Gorcarakan ev tntesagitakan" sheetId="4" state="visible" r:id="rId5"/>
    <sheet name="Лист1" sheetId="5" state="visible" r:id="rId6"/>
  </sheets>
  <definedNames>
    <definedName function="false" hidden="false" localSheetId="1" name="_xlnm.Print_Area" vbProcedure="false">'2.Gorcarakan tsaxs'!$A$1:$L$314</definedName>
    <definedName function="false" hidden="false" localSheetId="2" name="_xlnm.Print_Area" vbProcedure="false">'3.Tntesagitakan tsaxs'!$A$1:$J$237</definedName>
    <definedName function="false" hidden="false" localSheetId="3" name="_xlnm.Print_Area" vbProcedure="false">'6.Gorcarakan ev tntesagitakan'!$A$1:$M$772</definedName>
    <definedName function="false" hidden="false" localSheetId="0" name="_xlnm.Print_Area" vbProcedure="false">Ekamutner!$A$1:$J$112</definedName>
    <definedName function="false" hidden="false" localSheetId="0" name="Excel_BuiltIn__FilterDatabase" vbProcedure="false">Ekamutner!$A$17:$K$112</definedName>
    <definedName function="false" hidden="false" localSheetId="2" name="Excel_BuiltIn__FilterDatabase" vbProcedure="false">'3.Tntesagitakan tsaxs'!$A$17:$O$237</definedName>
    <definedName function="false" hidden="false" localSheetId="3" name="Excel_BuiltIn__FilterDatabase" vbProcedure="false">'6.Gorcarakan ev tntesagitakan'!$A$14:$S$7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783">
  <si>
    <t xml:space="preserve">Հավելված 1</t>
  </si>
  <si>
    <t xml:space="preserve">Հայաստանի Հանրապետության Շիրակի մարզի</t>
  </si>
  <si>
    <t xml:space="preserve">Գյումրի համայնքի ավագանու 2018թ. ապրիլի 19-ի                                     </t>
  </si>
  <si>
    <t xml:space="preserve">             N    </t>
  </si>
  <si>
    <t xml:space="preserve">որոշման</t>
  </si>
  <si>
    <t xml:space="preserve">Հավելված 2</t>
  </si>
  <si>
    <t xml:space="preserve">Հայաստանի Հանրապետության Շիրակի մարզի </t>
  </si>
  <si>
    <t xml:space="preserve">Գյումրի համայնքի ավագանու 2017 թվականի </t>
  </si>
  <si>
    <t xml:space="preserve">դեկտեմբերի 21-ի  N- 153-Ն որոշման</t>
  </si>
  <si>
    <t xml:space="preserve">ՀԱՏՎԱԾ 1</t>
  </si>
  <si>
    <t xml:space="preserve">ՀԱՄԱՅՆՔԻ ԲՅՈՒՋԵԻ ԵԿԱՄՈՒՏՆԵՐԸ</t>
  </si>
  <si>
    <t xml:space="preserve">(հազար դրամով)</t>
  </si>
  <si>
    <t xml:space="preserve">Տողի NN</t>
  </si>
  <si>
    <t xml:space="preserve">Եկամտատեսակները</t>
  </si>
  <si>
    <t xml:space="preserve">Հոդվածի NN</t>
  </si>
  <si>
    <t xml:space="preserve">Ընդամենը (ս.5+ս.6)</t>
  </si>
  <si>
    <t xml:space="preserve">այդ թվում`</t>
  </si>
  <si>
    <t xml:space="preserve">Ըստ  եռամսյակների</t>
  </si>
  <si>
    <t xml:space="preserve">վարչական մաս</t>
  </si>
  <si>
    <t xml:space="preserve">ֆոնդային մաս</t>
  </si>
  <si>
    <t xml:space="preserve">1-ին</t>
  </si>
  <si>
    <t xml:space="preserve">2-րդ</t>
  </si>
  <si>
    <t xml:space="preserve">3-րդ</t>
  </si>
  <si>
    <t xml:space="preserve">4-րդ</t>
  </si>
  <si>
    <t xml:space="preserve">1000</t>
  </si>
  <si>
    <t xml:space="preserve">ԸՆԴԱՄԵՆԸ   ԵԿԱՄՈՒՏՆԵՐ                               (տող 1100 + տող 1200+տող 1300)</t>
  </si>
  <si>
    <t xml:space="preserve">1100</t>
  </si>
  <si>
    <t xml:space="preserve">այդ թվում՝                                                                               1. ՀԱՐԿԵՐ ԵՎ ՏՈՒՐՔԵՐ   (տող 1110 + տող 1120 + տող 1130 + տող 1150 + տող 1160)</t>
  </si>
  <si>
    <t xml:space="preserve">X</t>
  </si>
  <si>
    <t xml:space="preserve">1110</t>
  </si>
  <si>
    <t xml:space="preserve">այդ թվում`                                                                         1.1 Գույքային հարկեր անշարժ գույքից (տող 1111 + տող 1112)</t>
  </si>
  <si>
    <t xml:space="preserve">1111</t>
  </si>
  <si>
    <t xml:space="preserve">այդ թվում`                                                           Գույքահարկ համայնքների վարչական տարածքներում գտնվող շենքերի և շինությունների համար</t>
  </si>
  <si>
    <t xml:space="preserve">Հողի հարկ համայնքների վարչական տարածքներում գտնվող հողի համար</t>
  </si>
  <si>
    <t xml:space="preserve"> 1.2 Գույքային հարկեր այլ գույքից</t>
  </si>
  <si>
    <t xml:space="preserve">1121</t>
  </si>
  <si>
    <t xml:space="preserve">այդ թվում`                                                                           Գույքահարկ փոխադրամիջոցների համար</t>
  </si>
  <si>
    <t xml:space="preserve">1130</t>
  </si>
  <si>
    <t xml:space="preserve">1.3 Ապրանքների օգտագործման կամ գործունեության իրականացման թույլտվության վճարներ</t>
  </si>
  <si>
    <t xml:space="preserve">1131</t>
  </si>
  <si>
    <t xml:space="preserve">այդ թվում`                                                                     Տեղական տուրքեր                                                           (տող 1132 + տող 1135 + տող 1136 + տող 1137 + տող 1138 + տող 1139 + տող 1140 + տող 1141 + տող 1142 + տող 1143 + տող 1144+տող 1145+տող 1146+տող 1147+տող 1148+տող 1149+տող 1150)</t>
  </si>
  <si>
    <t xml:space="preserve">1132</t>
  </si>
  <si>
    <t xml:space="preserve">այդ թվում`                                                                             ա) Համայնքի տարածքում նոր շենքերի, շինությունների (ներառյալ ոչ հիմնական)  շինարարության (տեղադրման) թույլտվության համար (տող 1133 + տող 1334),  </t>
  </si>
  <si>
    <t xml:space="preserve">1133</t>
  </si>
  <si>
    <t xml:space="preserve">որից`                                                                                  աա) Հիմնական շինությունների համար</t>
  </si>
  <si>
    <t xml:space="preserve">1134</t>
  </si>
  <si>
    <t xml:space="preserve">աբ) Ոչ հիմնական շինությունների համար</t>
  </si>
  <si>
    <t xml:space="preserve">1135</t>
  </si>
  <si>
    <t xml:space="preserve">բ) Համայնքի վարչ. տարածքում շենքերի, շինություն-ի, քաղաքաշինական այլ օբյեկտ-ի վերակառուցման, ուժեղացման, վերականգնման, արդիականացման աշխատանքներ (բացառ. ՀՀ օրենսդրւթյամբ սահմանված` շինարարության թույլտվ. չպահանջվող դեպքերի) կատարելու թույլտվության համար </t>
  </si>
  <si>
    <t xml:space="preserve">1136</t>
  </si>
  <si>
    <t xml:space="preserve">գ) Համայնքի վարչական տարածքում շենքերի, շինությունների, քաղաքաշինական այլ օբյեկտների  քանդման թույլտվության համար</t>
  </si>
  <si>
    <t xml:space="preserve">1137</t>
  </si>
  <si>
    <t xml:space="preserve">դ) Համայնքի տարածքում ոգելից խմիչքների և (կամ) ծխախոտի արտադրանքի վաճառքի, իսկ հանրային սննդի օբյեկտներում` ոգելից խմիչքների և (կամ) ծխախոտի արտադրանքի իրացման թույլտվության համար</t>
  </si>
  <si>
    <t xml:space="preserve">1138</t>
  </si>
  <si>
    <t xml:space="preserve">ե) Համայնքի տարածքում բացօթյա վաճառք կազմակերպելու թույլտվության համար</t>
  </si>
  <si>
    <t xml:space="preserve">1139</t>
  </si>
  <si>
    <t xml:space="preserve">զ) Համայնքի տարածքում հեղուկ վառելիքի, սեղմված բնական կամ  հեղուկացված նավթային գազերի մանրածախ առևտրի կետերում հեղուկ վառելիքի և (կամ) սեղմված բնական կամ  հեղուկացված նավթային գազերի և տեխնիկական հեղուկների վաճառքի թույլտվության համար </t>
  </si>
  <si>
    <t xml:space="preserve">1140</t>
  </si>
  <si>
    <t xml:space="preserve">է) Համայնքի տարածքում առևտրի, հանրային սննդի, զվարճանքի, շահումով խաղերի և վիճակախաղերի կազմակերպման օբյեկտները, բաղնիքները (սաունաները), խաղատները ժամը 24.00-ից հետո աշխատելու թույլտվության համար </t>
  </si>
  <si>
    <t xml:space="preserve">1141</t>
  </si>
  <si>
    <t xml:space="preserve">ը) Համաքաղաքային կանոններին համապատասխան Երևան քաղաքի և քաղաքային համայնքների տարածքում ընտանի կենդանիներ պահելու թույլտվության համար</t>
  </si>
  <si>
    <t xml:space="preserve">1142</t>
  </si>
  <si>
    <t xml:space="preserve">թ) Համայնքի տարածքում արտաքին գովազդ տեղադրելու թույլտվության համար</t>
  </si>
  <si>
    <t xml:space="preserve">ժ) Համայնքի արխիվից փաստաթղթերի պատճենեն և կրկնօրինակներ տրամադրելու համար </t>
  </si>
  <si>
    <t xml:space="preserve">ժա) Համայնքի տարածքում (բացառությամբ թաղային համայնքների) մարդատար տաքսու (բացառությամբ երթուղային տաքսիների) ծառայություն իրականացնելու թույլտվության համար</t>
  </si>
  <si>
    <t xml:space="preserve">ժբ) Թանկարժեք մետաղներից պատրաստված իրերի մանրածախ առուվաճառքի թույլտվության համար</t>
  </si>
  <si>
    <t xml:space="preserve">ժգ) Ավտոկայանատեղի համար</t>
  </si>
  <si>
    <t xml:space="preserve">ժդ) Համայնքի տարածքում գտնվող խանութներում, կրպակներում տեխնիկական հեղուկների վաճառքի թույլտվության համար</t>
  </si>
  <si>
    <t xml:space="preserve">ժե) Համայնքի տարածքում հանրային սննդի կազմակերպման և իրացման թույլտվության համար</t>
  </si>
  <si>
    <t xml:space="preserve">ժզ) Հայաստանի Հանրապետության համայնքների անվանումները ֆիրմային անվանումներում օգտագործելու թույլտվության համար</t>
  </si>
  <si>
    <t xml:space="preserve">1149.1.</t>
  </si>
  <si>
    <t xml:space="preserve">Ժէ)Համայնքի տարածքում մասնավոր գերեզմանատան շահագործման թույլտվության համար</t>
  </si>
  <si>
    <t xml:space="preserve">Ժը) Համայնքի տարածքում քաղաքացիական հոգեհանգստի հրաժեշտի ծիսակատարության ծառայություններ իրականացնելու և մատուցելու թույլտվության համար</t>
  </si>
  <si>
    <t xml:space="preserve">Ժը) Համայնքի տարածքում շինարարական ավարտական ակտի ձևակերպման համար,ինչպես նաև շահագործման թույլտվություն տրամադրելու համարª տեղական ինքնակառավարման մարմնի մատուցած ծառայությունների դիմաց փոխհատուցման վճարների համար</t>
  </si>
  <si>
    <t xml:space="preserve">ժը)  Այլ տեղական տուրքեր</t>
  </si>
  <si>
    <t xml:space="preserve">1.4 Ապրանքների մատակարարումից և ծառայությունների մատուցումից այլ պարտադիր վճարներ</t>
  </si>
  <si>
    <t xml:space="preserve">այդ թվում`                                                                         Համայնքի բյուջե վճարվող պետական տուրքեր       (տող 1152 + տող 1153 )</t>
  </si>
  <si>
    <t xml:space="preserve">այդ թվում`                                                                             ա) Քաղաքացիական կացության ակտեր գրանցելու, դրանց մասին քաղաքացիներին կրկնակի վկայականներ, քաղաքացիական կացության ակտերում կատարված գրառումներում փոփոխություններ, լրացումներ, ուղղումներ կատարելու և վերականգնման կապակցությամբ վկայականներ տալու համար </t>
  </si>
  <si>
    <t xml:space="preserve">բ) Նոտարական գրասենյակների կողմից նոտարական ծառայություններ կատարելու, նոտարական կարգով վավերացված փաստաթղթերի կրկնօրինակներ տալու, նշված մարմինների կողմից գործարքների նախագծեր և դիմումներ կազմելու, փաստաթղթերի պատճեններ հանելու և դրանցից քաղվածքներ տալու համար </t>
  </si>
  <si>
    <t xml:space="preserve"> 1.5 Այլ հարկային եկամուտներ (տող 1161 + տող 1165 )</t>
  </si>
  <si>
    <t xml:space="preserve">այդ թվում`                                                                   Օրենքով պետական բյուջե ամրագրվող հարկերից և այլ պարտադիր վճարներից  մասհանումներ համայնքների բյուջեներ                                          (տող 1162 + տող 1163 + տող 1164)</t>
  </si>
  <si>
    <t xml:space="preserve">որից`                                                                                ա) Եկամտահարկ</t>
  </si>
  <si>
    <t xml:space="preserve">բ) Շահութահարկ</t>
  </si>
  <si>
    <t xml:space="preserve">գ) Օրենքով պետական բյուջեին ամրագրվող այլ հարկերից և պարտադիր վճարներից կատարվող մասհանումները` յուրաքանչյուր տարվա պետական բյուջեի մասին օրենքով սահմանվող չափերով</t>
  </si>
  <si>
    <t xml:space="preserve">Հողի հարկի և գույքահարկի գծով համայնքի բյուջե վճարումների բնագավառում բացահայտված հարկային օրենսդրության խախտումների համար հարկատուներից գանձվող տույժեր և տուգանքներ, որոնք չեն հաշվարկվում այդ հարկերի գումարների նկատմամբ</t>
  </si>
  <si>
    <t xml:space="preserve">    2. ՊԱՇՏՈՆԱԿԱՆ ԴՐԱՄԱՇՆՈՐՀՆԵՐ     (տող 1210 + տող 1220 + տող 1230 + տող 1240 + տող 1250 + տող 1260)</t>
  </si>
  <si>
    <t xml:space="preserve">այդ թվում`  2.1  Ընթացիկ արտաքին պաշտոնական դրամաշնորհներ` ստացված այլ պետություններից</t>
  </si>
  <si>
    <t xml:space="preserve">այդ թվում`                                                            Համայնքի բյուջե մուտքագրվող արտաքին պաշտոնական դրամաշնորհներ` ստացված այլ պետությունների տեղական ինքնակառավարման մարմիններից ընթացիկ ծախսերի ֆինանսավորման նպատակով </t>
  </si>
  <si>
    <t xml:space="preserve">2.2 Կապիտալ արտաքին պաշտոնական դրամաշնորհներ` ստացված այլ պետություններից</t>
  </si>
  <si>
    <t xml:space="preserve">այդ թվում`                                                              Համայնքի բյուջե մուտքագրվող արտաքին պաշտոնական դրամաշնորհներ` ստացված այլ պետությունների  տեղական ինքնակառավարման մարմիններից կապիտալ ծախսերի ֆինանսավորման նպատակով </t>
  </si>
  <si>
    <t xml:space="preserve">2.3 Ընթացիկ արտաքին պաշտոնական դրամաշնորհներ`  ստացված միջազգային կազմակերպություններից</t>
  </si>
  <si>
    <t xml:space="preserve">այդ թվում`                                                                Համայնքի բյուջե մուտքագրվող արտաքին պաշտոնական դրամաշնորհներ` ստացված միջազգային կազմակերպություններից ընթացիկ ծախսերի ֆինանսավորման նպատակով </t>
  </si>
  <si>
    <t xml:space="preserve">2.4 Կապիտալ արտաքին պաշտոնական դրամաշնորհներ`  ստացված միջազգային կազմակերպություններից</t>
  </si>
  <si>
    <t xml:space="preserve">այդ թվում`                                                                         Համայնքի բյուջե մուտքագրվող արտաքին պաշտոնական դրամաշնորհներ` ստացված միջազգային կազմակերպություններից կապիտալ ծախսերի ֆինանսավորման նպատակով </t>
  </si>
  <si>
    <t xml:space="preserve">2.5 Ընթացիկ ներքին պաշտոնական դրամաշնորհներ` ստացված կառավարման այլ մակարդակներից                   (տող 1251 + տող 1254 + տող 1257 + տող 1258)</t>
  </si>
  <si>
    <t xml:space="preserve">որից`                                                                              ա) Պետական բյուջեից ֆինանսական համահարթեցման սկզբունքով տրամադրվող դոտացիաներ</t>
  </si>
  <si>
    <t xml:space="preserve">բ) Պետական բյուջեից տրամադրվող այլ դոտացիաներ (տող 1255 + տող 1256)</t>
  </si>
  <si>
    <t xml:space="preserve">այդ թվում`                                                                          բա) Համայնքի բյուջեի եկամուտները նվազեցնող` ՀՀ օրենքների կիրարկման արդյունքում համայնքի բյուջեի եկամուտների կորուստների պետության կողմից փոխհատուցվող գումարներ</t>
  </si>
  <si>
    <t xml:space="preserve">բբ)  այլ դոտացիաներ</t>
  </si>
  <si>
    <t xml:space="preserve">գ) Պետական բյուջեից տրամադրվող նպատակային հատկացումներ (սուբվենցիաներ)</t>
  </si>
  <si>
    <t xml:space="preserve">դ) ՀՀ այլ համայնքների բյուջեներից ընթացիկ ծախսերի ֆինանսավորման նպատակով ստացվող պաշտոնական դրամաշնորհներ</t>
  </si>
  <si>
    <t xml:space="preserve"> 2.6 Կապիտալ ներքին պաշտոնական դրամաշնորհներ` ստացված կառավարման այլ մակարդակներից   (տող 1261 + տող 1262)</t>
  </si>
  <si>
    <t xml:space="preserve">այդ թվում`                                                                         ա) Պետական բյուջեից կապիտալ ծախսերի ֆինանսավորման նպատակային հատկացումներ (սուբվենցիաներ)</t>
  </si>
  <si>
    <t xml:space="preserve">բ) ՀՀ այլ համայնքներից կապիտալ ծախսերի ֆինանսավորման նպատակով ստացվող պաշտոնական դրամաշնորհներ</t>
  </si>
  <si>
    <t xml:space="preserve">1300</t>
  </si>
  <si>
    <t xml:space="preserve">   3. ԱՅԼ ԵԿԱՄՈՒՏՆԵՐ    (տող 1310 + տող 1320 + տող 1330 + տող 1340 + տող 1350 + տող 1360 + տող 1370 + տող 1380 + տող 1390)</t>
  </si>
  <si>
    <t xml:space="preserve">1310</t>
  </si>
  <si>
    <t xml:space="preserve">այդ թվում`                                                                         3.1 Տոկոսներ</t>
  </si>
  <si>
    <t xml:space="preserve">1311</t>
  </si>
  <si>
    <t xml:space="preserve">այդ թվում`                                                                         Օրենքով նախատեսված դեպքերում բանկերում համայնքի բյուջեի ժամանակավոր ազատ միջոցների տեղաբաշխումից և դեպոզիտներից ստացված տոկոսավճարներ</t>
  </si>
  <si>
    <t xml:space="preserve">1320</t>
  </si>
  <si>
    <t xml:space="preserve">3.2 Շահաբաժիններ</t>
  </si>
  <si>
    <t xml:space="preserve">1321</t>
  </si>
  <si>
    <t xml:space="preserve">այդ թվում`                                                                         Բաժնետիրական ընկերություններում համայնքի մասնակցության դիմաց համայնքի բյուջե կատարվող մասհանումներ (շահաբաժիններ)</t>
  </si>
  <si>
    <t xml:space="preserve">1330</t>
  </si>
  <si>
    <t xml:space="preserve">3.3 Գույքի վարձակալությունից եկամուտներ  (տող 1331 + տող 1332 + տող 1333 +  տող 1334)</t>
  </si>
  <si>
    <t xml:space="preserve">1331</t>
  </si>
  <si>
    <t xml:space="preserve">այդ թվում`                                                                                  Համայնքի սեփականություն համարվող հողերի վարձակալության վարձավճարներ </t>
  </si>
  <si>
    <t xml:space="preserve">1332</t>
  </si>
  <si>
    <t xml:space="preserve">Համայնքի վարչական տարածքում գտնվող պետական սեփականություն համարվող հողերի վարձակալության վարձավճարներ </t>
  </si>
  <si>
    <t xml:space="preserve">1333</t>
  </si>
  <si>
    <t xml:space="preserve">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1334</t>
  </si>
  <si>
    <t xml:space="preserve">Այլ գույքի վարձակալությունից մուտքեր</t>
  </si>
  <si>
    <t xml:space="preserve">1340</t>
  </si>
  <si>
    <t xml:space="preserve">3.4 Համայնքի բյուջեի եկամուտներ ապրանքների մատակարարումից և ծառայությունների մատուցումից                  (տող 1341 + տող 1342 + տող 1343)</t>
  </si>
  <si>
    <t xml:space="preserve">1341</t>
  </si>
  <si>
    <t xml:space="preserve">այդ թվում`                                                                          Համայնքի սեփականություն հանդիսացող, այդ թվում` տիրազուրկ, համայնքին որպես սեփականություն անցած ապրանքների (բացառությամբ հիմնական միջոց, ոչ նյութական կամ բարձրարժեք ակտիվ հանդիսացող, ինչպես նաև համայնքի պահուստներում պահվող ապրանքանյութական արժեքների) վաճառքից մուտքեր</t>
  </si>
  <si>
    <t xml:space="preserve">1342</t>
  </si>
  <si>
    <t xml:space="preserve"> 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</si>
  <si>
    <t xml:space="preserve">1343</t>
  </si>
  <si>
    <t xml:space="preserve">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t xml:space="preserve">1350</t>
  </si>
  <si>
    <t xml:space="preserve">3.5 Վարչական գանձումներ                        (տող 1351 + տող 1352)</t>
  </si>
  <si>
    <t xml:space="preserve">1351</t>
  </si>
  <si>
    <t xml:space="preserve">այդ թվում`                                                                                Տեղական վճարներ</t>
  </si>
  <si>
    <t xml:space="preserve">  Համայնքային ենթակայության մանկապարտեզի ծառայությունից օգտվողների համար</t>
  </si>
  <si>
    <t xml:space="preserve">  Համայնքային ենթակայության արտադպրոցական դաստիարակության հաստատությունների(երաժշտական,նկարչական և արվեստի դպրոցներ ) ծառայությունից օգտվողների համար</t>
  </si>
  <si>
    <t xml:space="preserve"> Համայնքային ենթակայության թանգարանների մուտքի համար՝ համայնքի մատուցած ծառայություների դիմաց փոխհատուցման վճար</t>
  </si>
  <si>
    <t xml:space="preserve">համայնքի վարչական տարածքում տոնավաճառներին (վերնիսաժներին ) մասնակցելու համար`համայնքի մատուցած ծառայությունների դիմաց  փոխհատուցման վճար</t>
  </si>
  <si>
    <t xml:space="preserve">1352</t>
  </si>
  <si>
    <t xml:space="preserve">Համայնքի վարչական տարածքում ինքնակամ կառուցված շենքերի, շինությունների օրինականացման համար վճարներ </t>
  </si>
  <si>
    <t xml:space="preserve">1153</t>
  </si>
  <si>
    <t xml:space="preserve"> Համայնքի արխիվից փաստաթղթերի պատճենեն և կրկնօրինակներ տրամադրելու համար </t>
  </si>
  <si>
    <t xml:space="preserve">1360</t>
  </si>
  <si>
    <t xml:space="preserve">3.6 Մուտքեր տույժերից, տուգանքներից      (տող 1361 + տող 1362)</t>
  </si>
  <si>
    <t xml:space="preserve">1361</t>
  </si>
  <si>
    <t xml:space="preserve">այդ թվում`                                                                    Վարչական իրավախախտումների համար տեղական ինքնակառավարման մարմինների կողմից պատասխանատվության միջոցների կիրառումից եկամուտներ</t>
  </si>
  <si>
    <t xml:space="preserve">1362</t>
  </si>
  <si>
    <t xml:space="preserve">Մուտքեր համայնքի բյուջեի նկատմամբ ստանձնած պայմանագրային պարտավորությունների չկատարման դիմաց գանձվող տույժերից</t>
  </si>
  <si>
    <t xml:space="preserve">1370</t>
  </si>
  <si>
    <t xml:space="preserve">3.7 Ընթացիկ ոչ պաշտոնական դրամաշնորհներ       (տող 1371 + տող 1372)</t>
  </si>
  <si>
    <t xml:space="preserve">1371</t>
  </si>
  <si>
    <t xml:space="preserve">այդ թվում`                                                                          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արտաքին աղբյուրներից</t>
  </si>
  <si>
    <t xml:space="preserve">1372</t>
  </si>
  <si>
    <t xml:space="preserve">Ֆիզիկական անձանց և կազմակերպությունների նվիրաբերություն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ընթացիկ ծախսերի ֆինանսավորման համար համայնքի բյուջե ստացված մուտքեր` տրամադրված ներքին աղբյուրներից</t>
  </si>
  <si>
    <t xml:space="preserve">1380</t>
  </si>
  <si>
    <t xml:space="preserve">3.8 Կապիտալ ոչ պաշտոնական դրամաշնորհներ    (տող 1381 + տող 1382)</t>
  </si>
  <si>
    <t xml:space="preserve">1381</t>
  </si>
  <si>
    <t xml:space="preserve">այդ թվում`                                                                        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ֆինանսավորման համար համայնքի բյուջե ստացված մուտքեր` տրամադրված արտաքին աղբյուրներից</t>
  </si>
  <si>
    <t xml:space="preserve">1382</t>
  </si>
  <si>
    <t xml:space="preserve">Նվիրատվության, ժառանգության իրավունքով  ֆիզիկական անձանցից և կազմակերպություններից համայնքին, վերջինիս ենթակա բյուջետային հիմնարկների տնօրինմանն անցած գույքի (հիմնական միջոց կամ ոչ նյութական ակտիվ չհանդիսացող) իրացումից և դրամական միջոցներից կապիտալ ծախսերի իրականացման համար համայնքի բյուջե ստացված մուտքեր` տրամադրված ներքին աղբյուրներից  </t>
  </si>
  <si>
    <t xml:space="preserve">1390</t>
  </si>
  <si>
    <t xml:space="preserve">3.9 Այլ եկամուտներ   (տող 1391 + տող 1392 + տող 1393)</t>
  </si>
  <si>
    <t xml:space="preserve">1391</t>
  </si>
  <si>
    <t xml:space="preserve">այդ թվում`                                                                        Համայնքի գույքին պատճառած վնասների փոխհատուցումից մուտքեր </t>
  </si>
  <si>
    <t xml:space="preserve">1392</t>
  </si>
  <si>
    <t xml:space="preserve">Վարչական բյուջեի պահուստային ֆոնդից ֆոնդային բյուջե կատարվող հատկացումներից մուտքեր</t>
  </si>
  <si>
    <t xml:space="preserve">1393</t>
  </si>
  <si>
    <t xml:space="preserve">Օրենքով և իրավական այլ ակտերով սահմանված` համայնքի բյուջեի մուտքագրման ենթակա այլ եկամուտներ</t>
  </si>
  <si>
    <t xml:space="preserve">                                                                                        ՀԱՏՎԱԾ 2                                                                                           </t>
  </si>
  <si>
    <t xml:space="preserve">ՀԱՄԱՅՆՔԻ ԲՅՈՒՋԵԻ ԾԱԽՍԵՐԸ` ԸՍՏ ԲՅՈՒՋԵՏԱՅԻՆ ԾԱԽՍԵՐԻ ԳՈՐԾԱՌԱԿԱՆ ԴԱՍԱԿԱՐԳՄԱՆ</t>
  </si>
  <si>
    <t xml:space="preserve">(հազար դրամներով)</t>
  </si>
  <si>
    <t xml:space="preserve">Ընդամենը</t>
  </si>
  <si>
    <t xml:space="preserve">այդ թվում</t>
  </si>
  <si>
    <t xml:space="preserve">(ս.7+ս.8)</t>
  </si>
  <si>
    <t xml:space="preserve">վարչական բյուջե</t>
  </si>
  <si>
    <t xml:space="preserve">ֆոնդային բյուջե</t>
  </si>
  <si>
    <t xml:space="preserve"> X</t>
  </si>
  <si>
    <t xml:space="preserve">ԸՆԴԱՄԵՆԸ ԾԱԽՍԵՐ (տող2100+տող2200+տող2300+տող2400+տող2500+տող2600+ տող2700+տող2800+տող2900+տող3000+տող3100)</t>
  </si>
  <si>
    <t xml:space="preserve">01</t>
  </si>
  <si>
    <t xml:space="preserve">0</t>
  </si>
  <si>
    <t xml:space="preserve">ԸՆԴՀԱՆՈՒՐ ԲՆՈՒՅԹԻ ՀԱՆՐԱՅԻՆ ԾԱՌԱՅՈՒԹՅՈՒՆՆԵՐ (տող2110+տող2120+տող2130+տող2140+տող2150+տող2160+տող2170+տող2180)                                                                                        </t>
  </si>
  <si>
    <t xml:space="preserve">1</t>
  </si>
  <si>
    <t xml:space="preserve">Օրենսդիր և գործադիր մարմիններ, պետական կառավարում, ‎ֆինանսական և հարկաբյուջետային հարաբերություններ, արտաքին հարաբերություններ</t>
  </si>
  <si>
    <t xml:space="preserve">որից`</t>
  </si>
  <si>
    <t xml:space="preserve">Օրենսդիր և գործադիր մարմիններ,պետական կառավարում </t>
  </si>
  <si>
    <t xml:space="preserve">2</t>
  </si>
  <si>
    <t xml:space="preserve">Ֆինանսական և հարկաբյուջետային հարաբերություններ </t>
  </si>
  <si>
    <t xml:space="preserve">3</t>
  </si>
  <si>
    <t xml:space="preserve">Արտաքին հարաբերություններ </t>
  </si>
  <si>
    <t xml:space="preserve">Արտաքին տնտեսական օգնություն</t>
  </si>
  <si>
    <t xml:space="preserve">Արտաքին տնտեսական աջակցություն</t>
  </si>
  <si>
    <t xml:space="preserve">Միջազգային կազմակերպությունների միջոցով տրամադրվող տնտեսական օգնություն </t>
  </si>
  <si>
    <t xml:space="preserve">Ընդհանուր բնույթի ծառայություններ</t>
  </si>
  <si>
    <t xml:space="preserve">Աշխատակազմի /կադրերի/ գծով ընդհանուր բնույթի ծառայություններ </t>
  </si>
  <si>
    <t xml:space="preserve">Ծրագրման և վիճակագրական ընդհանուր ծառայություններ </t>
  </si>
  <si>
    <t xml:space="preserve">Ընդհանուր բնույթի այլ ծառայություններ </t>
  </si>
  <si>
    <t xml:space="preserve">Ընդհանուր բնույթի հետազոտական աշխատանք</t>
  </si>
  <si>
    <t xml:space="preserve">Ընդհանուր բնույթի հետազոտական աշխատանք </t>
  </si>
  <si>
    <t xml:space="preserve">Ընդհանուր բնույթի հանրային ծառայությունների գծով հետազոտական և նախագծային աշխատանքներ </t>
  </si>
  <si>
    <t xml:space="preserve">Ընդհանուր բնույթի հանրային ծառայություններ գծով հետազոտական և նախագծային աշխատանքներ  </t>
  </si>
  <si>
    <t xml:space="preserve">Ընդհանուր բնույթի հանրային ծառայություններ (այլ դասերին չպատկանող)</t>
  </si>
  <si>
    <t xml:space="preserve">Ընդհանուր բնույթի հանրային ծառայություններ (այլ դասերին չպատկանող) </t>
  </si>
  <si>
    <t xml:space="preserve">Պետական պարտքի գծով գործառնություններ </t>
  </si>
  <si>
    <t xml:space="preserve">Կառավարության տարբեր մակարդակների միջև իրականացվող ընդհանուր բնույթի տրանսֆերտներ</t>
  </si>
  <si>
    <t xml:space="preserve"> - դրամաշնորհներ ՀՀ պետական բյուջեին  </t>
  </si>
  <si>
    <t xml:space="preserve"> - դրամաշնորհներ ՀՀ այլ համայնքերի բյուջեներին  </t>
  </si>
  <si>
    <t xml:space="preserve">02</t>
  </si>
  <si>
    <t xml:space="preserve">ՊԱՇՏՊԱՆՈՒԹՅՈՒՆ (տող2210+2220+տող2230+տող2240+տող2250)</t>
  </si>
  <si>
    <t xml:space="preserve">Ռազմական պաշտպանություն</t>
  </si>
  <si>
    <t xml:space="preserve">Ռազմական պաշտպանություն </t>
  </si>
  <si>
    <t xml:space="preserve">Քաղաքացիական պաշտպանություն</t>
  </si>
  <si>
    <t xml:space="preserve">Քաղաքացիական պաշտպանություն </t>
  </si>
  <si>
    <t xml:space="preserve">Արտաքին ռազմական օգնություն</t>
  </si>
  <si>
    <t xml:space="preserve">Արտաքին ռազմական օգնություն </t>
  </si>
  <si>
    <t xml:space="preserve">Հետազոտական և նախագծային աշխատանքներ պաշտպանության ոլորտում</t>
  </si>
  <si>
    <t xml:space="preserve">Պաշտպանություն (այլ դասերին չպատկանող)</t>
  </si>
  <si>
    <t xml:space="preserve">03</t>
  </si>
  <si>
    <t xml:space="preserve">ՀԱՍԱՐԱԿԱԿԱՆ ԿԱՐԳ, ԱՆՎՏԱՆԳՈՒԹՅՈՒՆ և ԴԱՏԱԿԱՆ ԳՈՐԾՈՒՆԵՈՒԹՅՈՒՆ (տող2310+տող2320+տող2330+տող2340+տող2350+տող2360+տող2370)</t>
  </si>
  <si>
    <t xml:space="preserve">Հասարակական կարգ և անվտանգություն</t>
  </si>
  <si>
    <t xml:space="preserve">Ոստիկանություն</t>
  </si>
  <si>
    <t xml:space="preserve">Ազգային անվտանգություն</t>
  </si>
  <si>
    <t xml:space="preserve">Պետական պահպանություն</t>
  </si>
  <si>
    <t xml:space="preserve">Փրկարար ծառայություն</t>
  </si>
  <si>
    <t xml:space="preserve">Փրկարար ծառայություն </t>
  </si>
  <si>
    <t xml:space="preserve">Դատական գործունեություն և իրավական պաշտպանություն</t>
  </si>
  <si>
    <t xml:space="preserve">Դատարաններ </t>
  </si>
  <si>
    <t xml:space="preserve">Իրավական պաշտպանություն</t>
  </si>
  <si>
    <t xml:space="preserve">Դատախազություն</t>
  </si>
  <si>
    <t xml:space="preserve">Կալանավայրեր</t>
  </si>
  <si>
    <t xml:space="preserve">Կալանավայրեր </t>
  </si>
  <si>
    <t xml:space="preserve">Հետազոտական ու նախագծային աշխատանքներ հասարակական կարգի և անվտանգության ոլորտում </t>
  </si>
  <si>
    <t xml:space="preserve">Հասարակական կարգ և անվտանգություն  (այլ դասերին չպատկանող)</t>
  </si>
  <si>
    <t xml:space="preserve">Հասարակական կարգ և անվտանգություն (այլ դասերին չպատկանող)</t>
  </si>
  <si>
    <t xml:space="preserve">04</t>
  </si>
  <si>
    <t xml:space="preserve">ՏՆՏԵՍԱԿԱՆ ՀԱՐԱԲԵՐՈՒԹՅՈՒՆՆԵՐ (տող2410+տող2420+տող2430+տող2440+տող2450+տող2460+տող2470+տող2480+տող2490)</t>
  </si>
  <si>
    <t xml:space="preserve">Ընդհանուր բնույթի տնտեսական, առևտրային և աշխատանքի գծով հարաբերություններ</t>
  </si>
  <si>
    <t xml:space="preserve">Ընդհանուր բնույթի տնտեսական և առևտրային հարաբերություններ </t>
  </si>
  <si>
    <t xml:space="preserve">Աշխատանքի հետ կապված ընդհանուր բնույթի հարաբերություններ </t>
  </si>
  <si>
    <t xml:space="preserve">Գյուղատնտեսություն, անտառային տնտեսություն, ձկնորսություն և որսորդություն</t>
  </si>
  <si>
    <t xml:space="preserve">Գյուղատնտեսություն </t>
  </si>
  <si>
    <t xml:space="preserve">Անտառային տնտեսություն </t>
  </si>
  <si>
    <t xml:space="preserve">Ձկնորսություն և որսորդություն</t>
  </si>
  <si>
    <t xml:space="preserve">Ոռոգում</t>
  </si>
  <si>
    <t xml:space="preserve">Վառելիք և էներգետիկա</t>
  </si>
  <si>
    <t xml:space="preserve">Քարածուխ  և այլ կարծր բնական վառելիք</t>
  </si>
  <si>
    <t xml:space="preserve">Նավթամթերք և բնական գազ </t>
  </si>
  <si>
    <t xml:space="preserve">Միջուկային վառելիք</t>
  </si>
  <si>
    <t xml:space="preserve">Վառելիքի այլ տեսակներ</t>
  </si>
  <si>
    <t xml:space="preserve">Էլեկտրաէներգիա </t>
  </si>
  <si>
    <t xml:space="preserve">Ոչ էլեկտրական էներգիա</t>
  </si>
  <si>
    <t xml:space="preserve">Լեռնաարդյունահանում, արդյունաբերություն և շինարարություն</t>
  </si>
  <si>
    <t xml:space="preserve">Հանքային ռեսուրսների արդյունահանում, բացառությամբ բնական վառելիքի</t>
  </si>
  <si>
    <t xml:space="preserve">Արդյունաբերություն </t>
  </si>
  <si>
    <t xml:space="preserve">Շինարարություն </t>
  </si>
  <si>
    <t xml:space="preserve">Տրանսպորտ</t>
  </si>
  <si>
    <t xml:space="preserve">ճանապարհային տրանսպորտ </t>
  </si>
  <si>
    <t xml:space="preserve">Ջրային տրանսպորտ </t>
  </si>
  <si>
    <t xml:space="preserve">Երկաթուղային տրանսպորտ </t>
  </si>
  <si>
    <t xml:space="preserve">Օդային տրանսպորտ </t>
  </si>
  <si>
    <t xml:space="preserve">Խողովակաշարային և այլ տրանսպորտ </t>
  </si>
  <si>
    <t xml:space="preserve">Կապ</t>
  </si>
  <si>
    <t xml:space="preserve">Կապ </t>
  </si>
  <si>
    <t xml:space="preserve">Այլ բնագավառներ</t>
  </si>
  <si>
    <t xml:space="preserve">Մեծածախ և մանրածախ առևտուր, ապրանքների պահպանում և պահեստավորում  </t>
  </si>
  <si>
    <t xml:space="preserve">Հյուրանոցներ և հասարակական սննդի օբյեկտներ</t>
  </si>
  <si>
    <t xml:space="preserve">Զբոսաշրջություն </t>
  </si>
  <si>
    <t xml:space="preserve">Զարգացման բազմանպատակ ծրագրեր </t>
  </si>
  <si>
    <t xml:space="preserve">Տնտեսական հարաբերությունների գծով հետազոտական և նախագծային աշխատանքներ</t>
  </si>
  <si>
    <t xml:space="preserve">Ընդհանուր բնույթի տնտեսական, առևտրային և աշխատանքի հարցերի գծով հետազոտական և նախագծային աշխատանքներ</t>
  </si>
  <si>
    <t xml:space="preserve">Գյուղատնտեսության, անտառային տնտեսության, ձկնորսության և որսորդության գծով հետազոտական և նախագծային աշխատանքներ</t>
  </si>
  <si>
    <t xml:space="preserve">Վառելիքի և էներգետիկայի գծով հետազոտական և նախագծային աշխատանքներ</t>
  </si>
  <si>
    <t xml:space="preserve">Լեռնաարդյունահանման, արդյունաբերության և շինարարության գծով հետազոտական և նախագծային աշխատանքներ </t>
  </si>
  <si>
    <t xml:space="preserve">Տրանսպորտի գծով հետազոտական և նախագծային աշխատանքներ</t>
  </si>
  <si>
    <t xml:space="preserve">Կապի գծով հետազոտական և նախագծային աշխատանքներ</t>
  </si>
  <si>
    <t xml:space="preserve">Այլ բնագավառների գծով հետազոտական և նախագծային աշխատանքներ</t>
  </si>
  <si>
    <t xml:space="preserve">Տնտեսական հարաբերություններ (այլ դասերին չպատկանող)</t>
  </si>
  <si>
    <t xml:space="preserve">05</t>
  </si>
  <si>
    <t xml:space="preserve">ՇՐՋԱԿԱ ՄԻՋԱՎԱՅՐԻ ՊԱՇՏՊԱՆՈՒԹՅՈՒՆ (տող2510+տող2520+տող2530+տող2540+տող2550+տող2560)</t>
  </si>
  <si>
    <t xml:space="preserve">Աղբահանում</t>
  </si>
  <si>
    <t xml:space="preserve">Կեղտաջրերի հեռացում</t>
  </si>
  <si>
    <t xml:space="preserve">Կեղտաջրերի հեռացում </t>
  </si>
  <si>
    <t xml:space="preserve">Շրջակա միջավայրի աղտոտման դեմ պայքար</t>
  </si>
  <si>
    <t xml:space="preserve">Կենսաբազմազանության և բնության  պաշտպանություն</t>
  </si>
  <si>
    <t xml:space="preserve">Շրջակա միջավայրի պաշտպանության գծով հետազոտական և նախագծային աշխատանքներ</t>
  </si>
  <si>
    <t xml:space="preserve">Շրջակա միջավայրի պաշտպանություն (այլ դասերին չպատկանող)</t>
  </si>
  <si>
    <t xml:space="preserve">06</t>
  </si>
  <si>
    <t xml:space="preserve">ԲՆԱԿԱՐԱՆԱՅԻՆ ՇԻՆԱՐԱՐՈՒԹՅՈՒՆ ԵՎ ԿՈՄՈՒՆԱԼ ԾԱՌԱՅՈՒԹՅՈՒՆ (տող3610+տող3620+տող3630+տող3640+տող3650+տող3660)</t>
  </si>
  <si>
    <t xml:space="preserve">Բնակարանային շինարարություն</t>
  </si>
  <si>
    <t xml:space="preserve">Բնակարանային շինարարություն </t>
  </si>
  <si>
    <t xml:space="preserve">Համայնքային զարգացում</t>
  </si>
  <si>
    <t xml:space="preserve">Ջրամատակարարում</t>
  </si>
  <si>
    <t xml:space="preserve">Ջրամատակարարում </t>
  </si>
  <si>
    <t xml:space="preserve">Փողոցների լուսավորում</t>
  </si>
  <si>
    <t xml:space="preserve">Փողոցների լուսավորում </t>
  </si>
  <si>
    <t xml:space="preserve">Բնակարանային շինարարության և կոմունալ ծառայությունների գծով հետազոտական և նախագծային աշխատանքներ </t>
  </si>
  <si>
    <t xml:space="preserve">Բնակարանային շինարարության և կոմունալ ծառայություններ (այլ դասերին չպատկանող)</t>
  </si>
  <si>
    <t xml:space="preserve">07</t>
  </si>
  <si>
    <t xml:space="preserve">ԱՌՈՂՋԱՊԱՀՈՒԹՅՈՒՆ (տող2710+տող2720+տող2730+տող2740+տող2750+տող2760)</t>
  </si>
  <si>
    <t xml:space="preserve">Բժշկական ապրանքներ, սարքեր և սարքավորումներ</t>
  </si>
  <si>
    <t xml:space="preserve">Դեղագործական ապրանքներ</t>
  </si>
  <si>
    <t xml:space="preserve">Այլ բժշկական ապրանքներ</t>
  </si>
  <si>
    <t xml:space="preserve">Բժշկական սարքեր և սարքավորումներ</t>
  </si>
  <si>
    <t xml:space="preserve">Արտահիվանդանոցային ծառայություններ</t>
  </si>
  <si>
    <t xml:space="preserve">Ընդհանուր բնույթի բժշկական ծառայություններ</t>
  </si>
  <si>
    <t xml:space="preserve">Մասնագիտացված բժշկական ծառայություններ</t>
  </si>
  <si>
    <t xml:space="preserve">Ստոմատոլոգիական ծառայություններ </t>
  </si>
  <si>
    <t xml:space="preserve">Պարաբժշկական ծառայություններ</t>
  </si>
  <si>
    <t xml:space="preserve">Հիվանդանոցային ծառայություններ</t>
  </si>
  <si>
    <t xml:space="preserve">Ընդհանուր բնույթի հիվանդանոցային ծառայություններ </t>
  </si>
  <si>
    <t xml:space="preserve">Մասնագիտացված հիվանդանոցային ծառայություններ</t>
  </si>
  <si>
    <t xml:space="preserve">Բժշկական, մոր և մանկան կենտրոնների  ծառայություններ</t>
  </si>
  <si>
    <t xml:space="preserve">Հիվանդի խնամքի և առողջության վերականգնման տնային ծառայություններ</t>
  </si>
  <si>
    <t xml:space="preserve">Հանրային առողջապահական ծառայություններ</t>
  </si>
  <si>
    <t xml:space="preserve">Առողջապահության գծով հետազոտական և նախագծային աշխատանքներ </t>
  </si>
  <si>
    <t xml:space="preserve">Առողջապահություն (այլ դասերին չպատկանող)</t>
  </si>
  <si>
    <t xml:space="preserve">Առողջապահական հարակից ծառայություններ և ծրագրեր</t>
  </si>
  <si>
    <t xml:space="preserve">08</t>
  </si>
  <si>
    <t xml:space="preserve">ՀԱՆԳԻՍՏ, ՄՇԱԿՈՒՅԹ ԵՎ ԿՐՈՆ (տող2810+տող2820+տող2830+տող2840+տող2850+տող2860)</t>
  </si>
  <si>
    <t xml:space="preserve">Հանգստի և սպորտի ծառայություններ</t>
  </si>
  <si>
    <t xml:space="preserve">Մշակութային ծառայություններ</t>
  </si>
  <si>
    <t xml:space="preserve">Գրադարաններ</t>
  </si>
  <si>
    <t xml:space="preserve">Թանգարաններ և ցուցասրահներ</t>
  </si>
  <si>
    <t xml:space="preserve">Մշակույթի տներ, ակումբներ, կենտրոններ</t>
  </si>
  <si>
    <t xml:space="preserve">Այլ մշակութային կազմակերպություններ</t>
  </si>
  <si>
    <t xml:space="preserve">Արվեստ</t>
  </si>
  <si>
    <t xml:space="preserve">Կինեմատոգրաֆիա</t>
  </si>
  <si>
    <t xml:space="preserve">Հուշարձանների և մշակույթային արժեքների վերականգնում և պահպանում</t>
  </si>
  <si>
    <t xml:space="preserve">Ռադիո և հեռուստահաղորդումների հեռարձակման և հրատարակչական ծառայություններ</t>
  </si>
  <si>
    <t xml:space="preserve">Հեռուստառադիոհաղորդումներ</t>
  </si>
  <si>
    <t xml:space="preserve">Հրատարակչություններ, խմբագրություններ</t>
  </si>
  <si>
    <t xml:space="preserve">Տեղեկատվության ձեռքբերում</t>
  </si>
  <si>
    <t xml:space="preserve">Կրոնական և հասարակական այլ ծառայություններ</t>
  </si>
  <si>
    <t xml:space="preserve">Երիտասարդական ծրագրեր</t>
  </si>
  <si>
    <t xml:space="preserve">Քաղաքական կուսակցություններ, հասարակական կազմակերպություններ, արհմիություններ</t>
  </si>
  <si>
    <t xml:space="preserve">Հանգստի, մշակույթի և կրոնի գծով հետազոտական և նախագծային աշխատանքներ</t>
  </si>
  <si>
    <t xml:space="preserve">Հանգիստ, մշակույթ և կրոն (այլ դասերին չպատկանող)</t>
  </si>
  <si>
    <t xml:space="preserve">09</t>
  </si>
  <si>
    <t xml:space="preserve">ԿՐԹՈՒԹՅՈՒՆ (տող2910+տող2920+տող2930+տող2940+տող2950+տող2960+տող2970+տող2980)</t>
  </si>
  <si>
    <t xml:space="preserve">Նախադպրոցական և տարրական ընդհանուր կրթություն</t>
  </si>
  <si>
    <t xml:space="preserve">Նախադպրոցական կրթություն </t>
  </si>
  <si>
    <t xml:space="preserve">Տարրական ընդհանուր կրթություն </t>
  </si>
  <si>
    <t xml:space="preserve">Միջնակարգ ընդհանուր կրթություն</t>
  </si>
  <si>
    <t xml:space="preserve">Հիմնական ընդհանուր կրթություն</t>
  </si>
  <si>
    <t xml:space="preserve">Միջնակարգ(լրիվ) ընդհանուր կրթություն</t>
  </si>
  <si>
    <t xml:space="preserve">Նախնական մասնագիտական (արհեստագործական) և միջին մասնագիտական կրթություն</t>
  </si>
  <si>
    <t xml:space="preserve">Նախնական մասնագիտական (արհեստագործական) կրթություն</t>
  </si>
  <si>
    <t xml:space="preserve">Միջին մասնագիտական կրթություն</t>
  </si>
  <si>
    <t xml:space="preserve">Բարձրագույն կրթություն</t>
  </si>
  <si>
    <t xml:space="preserve">Բարձրագույն մասնագիտական կրթություն</t>
  </si>
  <si>
    <t xml:space="preserve">Հետբուհական մասնագիտական կրթություն</t>
  </si>
  <si>
    <t xml:space="preserve">Ըստ մակարդակների չդասակարգվող կրթություն </t>
  </si>
  <si>
    <t xml:space="preserve">Արտադպրոցական դաստիարակություն</t>
  </si>
  <si>
    <t xml:space="preserve">Լրացուցիչ կրթություն</t>
  </si>
  <si>
    <t xml:space="preserve">Կրթությանը տրամադրվող օժանդակ ծառայություններ </t>
  </si>
  <si>
    <t xml:space="preserve">Կրթության ոլորտում հետազոտական և նախագծային աշխատանքներ</t>
  </si>
  <si>
    <t xml:space="preserve">Կրթություն (այլ դասերին չպատկանող)</t>
  </si>
  <si>
    <t xml:space="preserve">10</t>
  </si>
  <si>
    <t xml:space="preserve">ՍՈՑԻԱԼԱԿԱՆ ՊԱՇՏՊԱՆՈՒԹՅՈՒՆ (տող3010+տող3020+տող3030+տող3040+տող3050+տող3060+տող3070+տող3080+տող3090) </t>
  </si>
  <si>
    <t xml:space="preserve">Վատառողջություն և անաշխատունակություն</t>
  </si>
  <si>
    <t xml:space="preserve">Վատառողջություն</t>
  </si>
  <si>
    <t xml:space="preserve">Անաշխատունակություն</t>
  </si>
  <si>
    <t xml:space="preserve">Ծերություն</t>
  </si>
  <si>
    <t xml:space="preserve">Հարազատին կորցրած անձինք </t>
  </si>
  <si>
    <t xml:space="preserve">Ընտանիքի անդամներ և զավակներ</t>
  </si>
  <si>
    <t xml:space="preserve">Գործազրկություն</t>
  </si>
  <si>
    <t xml:space="preserve">Բնակարանային ապահովում </t>
  </si>
  <si>
    <t xml:space="preserve">Սոցիալական հատուկ արտոնություններ (այլ դասերին չպատկանող) </t>
  </si>
  <si>
    <t xml:space="preserve">Սոցիալական պաշտպանության ոլորտում հետազոտական և նախագծային աշխատանքներ </t>
  </si>
  <si>
    <t xml:space="preserve">Սոցիալական պաշտպանություն (այլ դասերին չպատկանող)</t>
  </si>
  <si>
    <t xml:space="preserve">Սոցիալական պաշտպանությանը տրամադրվող օժադակ ծառայություններ (այլ դասերին չպատկանող)</t>
  </si>
  <si>
    <t xml:space="preserve">11</t>
  </si>
  <si>
    <t xml:space="preserve">ՀԻՄՆԱԿԱՆ ԲԱԺԻՆՆԵՐԻՆ ՉԴԱՍՎՈՂ ՊԱՀՈՒՍՏԱՅԻՆ ՖՈՆԴԵՐ (տող3110)</t>
  </si>
  <si>
    <t xml:space="preserve">ՀՀ կառավարության և համայնքների պահուստային ֆոնդ </t>
  </si>
  <si>
    <t xml:space="preserve">ՀՀ համայնքների պահուստային ֆոնդ</t>
  </si>
  <si>
    <t xml:space="preserve">Գյումրի   համայնքի   2018 թ.   ապրիլի 19-ի               </t>
  </si>
  <si>
    <t xml:space="preserve">      N                 որոշման</t>
  </si>
  <si>
    <t xml:space="preserve">Հավելված 3</t>
  </si>
  <si>
    <t xml:space="preserve">                                                               ՀԱՏՎԱԾ  3                                                                  </t>
  </si>
  <si>
    <t xml:space="preserve">ՀԱՄԱՅՆՔԻ ԲՅՈՒՋԵԻ ԾԱԽՍԵՐԸ` ԸՍՏ ԲՅՈՒՋԵՏԱՅԻՆ ԾԱԽՍԵՐԻ ՏՆՏԵՍԱԳԻՏԱԿԱՆ ԴԱՍԱԿԱՐԳՄԱՆ</t>
  </si>
  <si>
    <t xml:space="preserve"> Տողի NN  </t>
  </si>
  <si>
    <t xml:space="preserve">Բյուջետային ծախսերի տնտեսագիտական դասակարգման հոդվածների </t>
  </si>
  <si>
    <t xml:space="preserve">    ԸՆԴԱՄԵՆԸ    ԾԱԽՍԵՐ               (տող4050+տող5000+տող 6000)</t>
  </si>
  <si>
    <t xml:space="preserve">այդ թվում` </t>
  </si>
  <si>
    <t xml:space="preserve">Ա.   ԸՆԹԱՑԻԿ  ԾԱԽՍԵՐ`                (տող4100+տող4200+տող4300+տող4400+տող4500+ տող4600+տող4700)                                                                                                                       </t>
  </si>
  <si>
    <t xml:space="preserve">x</t>
  </si>
  <si>
    <t xml:space="preserve">1.1 ԱՇԽԱՏԱՆՔԻ ՎԱՐՁԱՏՐՈՒԹՅՈՒՆ (տող4110+տող4120+տող4130)                                                                     </t>
  </si>
  <si>
    <t xml:space="preserve">ԴՐԱՄՈՎ ՎՃԱՐՎՈՂ ԱՇԽԱՏԱՎԱՐՁԵՐ ԵՎ ՀԱՎԵԼԱՎՃԱՐՆԵՐ (տող4111+տող4112+ տող4114)</t>
  </si>
  <si>
    <t xml:space="preserve"> -Աշխատողների աշխատավարձեր և հավելավճարներ</t>
  </si>
  <si>
    <t xml:space="preserve">4111</t>
  </si>
  <si>
    <t xml:space="preserve"> - Պարգևատրումներ, դրամական խրախուսումներ և հատուկ վճարներ</t>
  </si>
  <si>
    <t xml:space="preserve">4112</t>
  </si>
  <si>
    <t xml:space="preserve"> -Այլ վարձատրություններ </t>
  </si>
  <si>
    <t xml:space="preserve">4115</t>
  </si>
  <si>
    <t xml:space="preserve">ԲՆԵՂԵՆ ԱՇԽԱՏԱՎԱՐՁԵՐ ԵՎ ՀԱՎԵԼԱՎՃԱՐՆԵՐ (տող4121)</t>
  </si>
  <si>
    <t xml:space="preserve"> -Բնեղեն աշխատավարձեր և հավելավճարներ</t>
  </si>
  <si>
    <t xml:space="preserve">4121</t>
  </si>
  <si>
    <t xml:space="preserve">ՓԱՍՏԱՑԻ ՍՈՑԻԱԼԱԿԱՆ ԱՊԱՀՈՎՈՒԹՅԱՆ ՎՃԱՐՆԵՐ (տող4131)</t>
  </si>
  <si>
    <t xml:space="preserve"> -Սոցիալական ապահովության վճարներ</t>
  </si>
  <si>
    <t xml:space="preserve">4131</t>
  </si>
  <si>
    <t xml:space="preserve">1.2 ԾԱՌԱՅՈՒԹՅՈՒՆՆԵՐԻ ԵՎ ԱՊՐԱՆՔՆԵՐԻ ՁԵՌՔ ԲԵՐՈՒՄ (տող4210+տող4220+տող4230+տող4240+տող4250+տող4260)</t>
  </si>
  <si>
    <t xml:space="preserve">ՇԱՐՈՒՆԱԿԱԿԱՆ ԾԱԽՍԵՐ (տող4211+տող4212+տող4213+տող4214+տող4215+տող4216+տող4217)</t>
  </si>
  <si>
    <t xml:space="preserve"> -Գործառնական և բանկային ծառայությունների ծախսեր</t>
  </si>
  <si>
    <t xml:space="preserve">4211</t>
  </si>
  <si>
    <t xml:space="preserve"> -Էներգետիկ  ծառայություններ</t>
  </si>
  <si>
    <t xml:space="preserve">4212</t>
  </si>
  <si>
    <t xml:space="preserve"> -Կոմունալ ծառայություններ</t>
  </si>
  <si>
    <t xml:space="preserve">4213</t>
  </si>
  <si>
    <t xml:space="preserve"> -Կապի ծառայություններ</t>
  </si>
  <si>
    <t xml:space="preserve">4214</t>
  </si>
  <si>
    <t xml:space="preserve"> -Ապահովագրական ծախսեր</t>
  </si>
  <si>
    <t xml:space="preserve">4215</t>
  </si>
  <si>
    <t xml:space="preserve"> -Գույքի և սարքավորումների վարձակալություն</t>
  </si>
  <si>
    <t xml:space="preserve">4216</t>
  </si>
  <si>
    <t xml:space="preserve"> -Արտագերատեսչական ծախսեր</t>
  </si>
  <si>
    <t xml:space="preserve">4217</t>
  </si>
  <si>
    <t xml:space="preserve"> ԳՈՐԾՈՒՂՈՒՄՆԵՐԻ ԵՎ ՇՐՋԱԳԱՅՈՒԹՅՈՒՆՆԵՐԻ ԾԱԽՍԵՐ (տող4221+տող4222+տող4223)</t>
  </si>
  <si>
    <t xml:space="preserve"> -Ներքին գործուղումներ</t>
  </si>
  <si>
    <t xml:space="preserve"> -Արտասահմանյան գործուղումների գծով ծախսեր</t>
  </si>
  <si>
    <t xml:space="preserve">4222</t>
  </si>
  <si>
    <t xml:space="preserve"> -Այլ տրանսպորտային ծախսեր</t>
  </si>
  <si>
    <t xml:space="preserve">4229</t>
  </si>
  <si>
    <t xml:space="preserve">ՊԱՅՄԱՆԱԳՐԱՅԻՆ ԱՅԼ ԾԱՌԱՅՈՒԹՅՈՒՆՆԵՐԻ ՁԵՌՔ ԲԵՐՈՒՄ (տող4231+տող4232+տող4233+տող4234+տող4235+տող4236+տող4237+տող4238)</t>
  </si>
  <si>
    <t xml:space="preserve"> -Վարչական ծառայություններ</t>
  </si>
  <si>
    <t xml:space="preserve">4231</t>
  </si>
  <si>
    <t xml:space="preserve"> -Համակարգչային ծառայություններ</t>
  </si>
  <si>
    <t xml:space="preserve">4232</t>
  </si>
  <si>
    <t xml:space="preserve"> -Աշխատակազմի մասնագիտական զարգացման ծառայություններ</t>
  </si>
  <si>
    <t xml:space="preserve">4233</t>
  </si>
  <si>
    <t xml:space="preserve"> -Տեղակատվական ծառայություններ</t>
  </si>
  <si>
    <t xml:space="preserve">4234</t>
  </si>
  <si>
    <t xml:space="preserve"> -Կառավարչական ծառայություններ</t>
  </si>
  <si>
    <t xml:space="preserve"> - Կենցաղային և հանրային սննդի ծառայություններ</t>
  </si>
  <si>
    <t xml:space="preserve">4236</t>
  </si>
  <si>
    <t xml:space="preserve"> -Ներկայացուցչական ծախսեր</t>
  </si>
  <si>
    <t xml:space="preserve">4237</t>
  </si>
  <si>
    <t xml:space="preserve"> -Ընդհանուր բնույթի այլ ծառայություններ</t>
  </si>
  <si>
    <t xml:space="preserve">4239</t>
  </si>
  <si>
    <t xml:space="preserve"> ԱՅԼ ՄԱՍՆԱԳԻՏԱԿԱՆ ԾԱՌԱՅՈՒԹՅՈՒՆՆԵՐԻ ՁԵՌՔ ԲԵՐՈՒՄ  (տող 4241)</t>
  </si>
  <si>
    <t xml:space="preserve"> -Մասնագիտական ծառայություններ</t>
  </si>
  <si>
    <t xml:space="preserve">4241</t>
  </si>
  <si>
    <t xml:space="preserve">ԸՆԹԱՑԻԿ ՆՈՐՈԳՈՒՄ ԵՎ ՊԱՀՊԱՆՈՒՄ (ծառայություններ և նյութեր) (տող4251+տող4252)</t>
  </si>
  <si>
    <t xml:space="preserve"> -Շենքերի և կառույցների ընթացիկ նորոգում և պահպանում</t>
  </si>
  <si>
    <t xml:space="preserve">4251</t>
  </si>
  <si>
    <t xml:space="preserve"> -Մեքենաների և սարքավորումների ընթացիկ նորոգում և պահպանում</t>
  </si>
  <si>
    <t xml:space="preserve">4252</t>
  </si>
  <si>
    <t xml:space="preserve"> ՆՅՈՒԹԵՐ (տող4261+տող4262+տող4263+տող4264+տող4265+տող4266+տող4267+տող4268)</t>
  </si>
  <si>
    <t xml:space="preserve"> -Գրասենյակային նյութեր և հագուստ</t>
  </si>
  <si>
    <t xml:space="preserve">4261</t>
  </si>
  <si>
    <t xml:space="preserve"> -Գյուղատնտեսական ապրանքներ</t>
  </si>
  <si>
    <t xml:space="preserve">4262</t>
  </si>
  <si>
    <t xml:space="preserve"> -Վերապատրաստման և ուսուցման նյութեր (աշխատողների վերապատրաստում)</t>
  </si>
  <si>
    <t xml:space="preserve">4263</t>
  </si>
  <si>
    <t xml:space="preserve"> -Տրանսպորտային նյութեր</t>
  </si>
  <si>
    <t xml:space="preserve">4264</t>
  </si>
  <si>
    <t xml:space="preserve"> -Շրջակա միջավայրի պաշտպանության և գիտական նյութեր</t>
  </si>
  <si>
    <t xml:space="preserve">4265</t>
  </si>
  <si>
    <t xml:space="preserve"> -Առողջապահական  և լաբորատոր նյութեր</t>
  </si>
  <si>
    <t xml:space="preserve">4266</t>
  </si>
  <si>
    <t xml:space="preserve"> -Կենցաղային և հանրային սննդի նյութեր</t>
  </si>
  <si>
    <t xml:space="preserve">4267</t>
  </si>
  <si>
    <t xml:space="preserve"> -Հատուկ նպատակային այլ նյութեր</t>
  </si>
  <si>
    <t xml:space="preserve">4269</t>
  </si>
  <si>
    <t xml:space="preserve"> 1.3 ՏՈԿՈՍԱՎՃԱՐՆԵՐ (տող4310+տող 4320+տող4330)</t>
  </si>
  <si>
    <t xml:space="preserve">ՆԵՐՔԻՆ ՏՈԿՈՍԱՎՃԱՐՆԵՐ (տող4311+տող4312)</t>
  </si>
  <si>
    <t xml:space="preserve"> -Ներքին արժեթղթերի տոկոսավճարներ</t>
  </si>
  <si>
    <t xml:space="preserve">4411</t>
  </si>
  <si>
    <t xml:space="preserve"> -Ներքին վարկերի տոկոսավճարներ</t>
  </si>
  <si>
    <t xml:space="preserve">4412</t>
  </si>
  <si>
    <t xml:space="preserve">ԱՐՏԱՔԻՆ ՏՈԿՈՍԱՎՃԱՐՆԵՐ (տող4321+տող4322)</t>
  </si>
  <si>
    <t xml:space="preserve"> -Արտաքին արժեթղթերի գծով տոկոսավճարներ</t>
  </si>
  <si>
    <t xml:space="preserve">4421</t>
  </si>
  <si>
    <t xml:space="preserve"> -Արտաքին վարկերի գծով տոկոսավճարներ</t>
  </si>
  <si>
    <t xml:space="preserve">4422</t>
  </si>
  <si>
    <t xml:space="preserve">ՓՈԽԱՌՈՒԹՅՈՒՆՆԵՐԻ ՀԵՏ ԿԱՊՎԱԾ ՎՃԱՐՆԵՐ (տող4331+տող4332+տող4333) </t>
  </si>
  <si>
    <t xml:space="preserve"> -Փոխանակման կուրսերի բացասական տարբերություն</t>
  </si>
  <si>
    <t xml:space="preserve">4431</t>
  </si>
  <si>
    <t xml:space="preserve"> -Տույժեր</t>
  </si>
  <si>
    <t xml:space="preserve">4432</t>
  </si>
  <si>
    <t xml:space="preserve"> -Փոխառությունների գծով տուրքեր</t>
  </si>
  <si>
    <t xml:space="preserve">4433</t>
  </si>
  <si>
    <t xml:space="preserve">1.4 ՍՈՒԲՍԻԴԻԱՆԵՐ  (տող4410+տող4420)</t>
  </si>
  <si>
    <t xml:space="preserve">ՍՈՒԲՍԻԴԻԱՆԵՐ ՊԵՏԱԿԱՆ (ՀԱՄԱՅՆՔԱՅԻՆ) ԿԱԶՄԱԿԵՐՊՈՒԹՅՈՒՆՆԵՐԻՆ (տող4411+տող4412)</t>
  </si>
  <si>
    <t xml:space="preserve"> -Սուբսիդիաներ ոչ-ֆինանսական պետական (hամայնքային) կազմակերպություններին </t>
  </si>
  <si>
    <t xml:space="preserve">4511</t>
  </si>
  <si>
    <t xml:space="preserve"> -Սուբսիդիաներ ֆինանսական պետական (hամայնքային) կազմակերպություններին </t>
  </si>
  <si>
    <t xml:space="preserve">4512</t>
  </si>
  <si>
    <t xml:space="preserve">ՍՈՒԲՍԻԴԻԱՆԵՐ ՈՉ ՊԵՏԱԿԱՆ (ՈՉ ՀԱՄԱՅՆՔԱՅԻՆ) ԿԱԶՄԱԿԵՐՊՈՒԹՅՈՒՆՆԵՐԻՆ (տող4421+տող4422)</t>
  </si>
  <si>
    <t xml:space="preserve"> -Սուբսիդիաներ ոչ պետական (ոչ hամայնքային) ոչ ֆինանսական կազմակերպություններին </t>
  </si>
  <si>
    <t xml:space="preserve">4521</t>
  </si>
  <si>
    <t xml:space="preserve"> -Սուբսիդիաներ ոչ պետական (ոչ hամայնքային) ֆինանսական  կազմակերպություններին </t>
  </si>
  <si>
    <t xml:space="preserve">4522</t>
  </si>
  <si>
    <t xml:space="preserve">1.5 ԴՐԱՄԱՇՆՈՐՀՆԵՐ (տող4510+տող4520+տող4530+տող4540)</t>
  </si>
  <si>
    <t xml:space="preserve">ԴՐԱՄԱՇՆՈՐՀՆԵՐ ՕՏԱՐԵՐԿՐՅԱ ԿԱՌԱՎԱՐՈՒԹՅՈՒՆՆԵՐԻՆ (տող4511+տող4512)</t>
  </si>
  <si>
    <t xml:space="preserve"> -Ընթացիկ դրամաշնորհներ օտարերկրյա կառավարություններին</t>
  </si>
  <si>
    <t xml:space="preserve">4611</t>
  </si>
  <si>
    <t xml:space="preserve"> -Կապիտալ դրամաշնորհներ օտարերկրյա կառավարություններին</t>
  </si>
  <si>
    <t xml:space="preserve">4612</t>
  </si>
  <si>
    <t xml:space="preserve">ԴՐԱՄԱՇՆՈՐՀՆԵՐ ՄԻՋԱԶԳԱՅԻՆ ԿԱԶՄԱԿԵՐՊՈՒԹՅՈՒՆՆԵՐԻՆ (տող4521+տող4522)</t>
  </si>
  <si>
    <t xml:space="preserve"> -Ընթացիկ դրամաշնորհներ  միջազգային կազմակերպություններին</t>
  </si>
  <si>
    <t xml:space="preserve">4621</t>
  </si>
  <si>
    <t xml:space="preserve"> -Կապիտալ դրամաշնորհներ միջազգային կազմակերպություններին</t>
  </si>
  <si>
    <t xml:space="preserve">4622</t>
  </si>
  <si>
    <t xml:space="preserve">ԸՆԹԱՑԻԿ ԴՐԱՄԱՇՆՈՐՀՆԵՐ ՊԵՏԱԿԱՆ ՀԱՏՎԱԾԻ ԱՅԼ ՄԱԿԱՐԴԱԿՆԵՐԻՆ (տող4531+տող4532+տող4533)</t>
  </si>
  <si>
    <t xml:space="preserve"> - Ընթացիկ դրամաշնորհներ պետական և համայնքների ոչ առևտրային կազմակերպություններին</t>
  </si>
  <si>
    <t xml:space="preserve">4637</t>
  </si>
  <si>
    <t xml:space="preserve"> - Ընթացիկ դրամաշնորհներ պետական և համայնքների  առևտրային կազմակերպություններին</t>
  </si>
  <si>
    <t xml:space="preserve">4638</t>
  </si>
  <si>
    <t xml:space="preserve"> - Այլ ընթացիկ դրամաշնորհներ                                                           (տող 4534+տող 4537 +տող 4538)</t>
  </si>
  <si>
    <t xml:space="preserve">4639</t>
  </si>
  <si>
    <t xml:space="preserve"> - տեղական ինքնակառավրման մարմիններին                                 (տող  4535+տող 4536)</t>
  </si>
  <si>
    <t xml:space="preserve">որից` </t>
  </si>
  <si>
    <t xml:space="preserve">այլ համայնքներին </t>
  </si>
  <si>
    <t xml:space="preserve"> - ՀՀ պետական բյուջեին</t>
  </si>
  <si>
    <t xml:space="preserve"> - այլ</t>
  </si>
  <si>
    <t xml:space="preserve">ԿԱՊԻՏԱԼ ԴՐԱՄԱՇՆՈՐՀՆԵՐ ՊԵՏԱԿԱՆ ՀԱՏՎԱԾԻ ԱՅԼ ՄԱԿԱՐԴԱԿՆԵՐԻՆ (տող4541+տող4542+տող4543)</t>
  </si>
  <si>
    <t xml:space="preserve"> -Կապիտալ դրամաշնորհներ պետական և համայնքների ոչ առևտրային կազմակերպություններին</t>
  </si>
  <si>
    <t xml:space="preserve">4655</t>
  </si>
  <si>
    <t xml:space="preserve"> -Կապիտալ դրամաշնորհներ պետական և համայնքների  առևտրային կազմակերպություններին</t>
  </si>
  <si>
    <t xml:space="preserve">4656</t>
  </si>
  <si>
    <t xml:space="preserve"> -Այլ կապիտալ դրամաշնորհներ                                               (տող 4544+տող 4547 +տող 4548)</t>
  </si>
  <si>
    <t xml:space="preserve">4657</t>
  </si>
  <si>
    <t xml:space="preserve"> - տեղական ինքնակառավրման մարմիններին                                 (տող  4545+տող 4546)</t>
  </si>
  <si>
    <t xml:space="preserve">ՀՀ այլ համայնքներին </t>
  </si>
  <si>
    <t xml:space="preserve">1.6 ՍՈՑԻԱԼԱԿԱՆ ՆՊԱՍՏՆԵՐ ԵՎ ԿԵՆՍԱԹՈՇԱԿՆԵՐ (տող4610+տող4630+տող4640)</t>
  </si>
  <si>
    <t xml:space="preserve">ՍՈՑԻԱԼԱԿԱՆ ԱՊԱՀՈՎՈՒԹՅԱՆ ՆՊԱՍՏՆԵՐ</t>
  </si>
  <si>
    <t xml:space="preserve"> - Տնային տնտեսություններին դրամով վճարվող սոցիալական ապահովության վճարներ</t>
  </si>
  <si>
    <t xml:space="preserve">4711</t>
  </si>
  <si>
    <t xml:space="preserve"> - Սոցիալական ապահովության բնեղեն նպաստներ ծառայություններ մատուցողներին</t>
  </si>
  <si>
    <t xml:space="preserve">4712</t>
  </si>
  <si>
    <t xml:space="preserve"> ՍՈՑԻԱԼԱԿԱՆ ՕԳՆՈՒԹՅԱՆ ԴՐԱՄԱԿԱՆ ԱՐՏԱՀԱՅՏՈՒԹՅԱՄԲ ՆՊԱՍՏՆԵՐ (ԲՅՈՒՋԵԻՑ) (տող4631+տող4632+տող4633+տող4634) </t>
  </si>
  <si>
    <t xml:space="preserve"> -Հուղարկավորության նպաստներ բյուջեից</t>
  </si>
  <si>
    <t xml:space="preserve">4726</t>
  </si>
  <si>
    <t xml:space="preserve"> -Կրթական, մշակութային և սպորտային նպաստներ բյուջեից</t>
  </si>
  <si>
    <t xml:space="preserve">4727</t>
  </si>
  <si>
    <t xml:space="preserve"> -Բնակարանային նպաստներ բյուջեից</t>
  </si>
  <si>
    <t xml:space="preserve">4728</t>
  </si>
  <si>
    <t xml:space="preserve"> -Այլ նպաստներ բյուջեից</t>
  </si>
  <si>
    <t xml:space="preserve">4729</t>
  </si>
  <si>
    <t xml:space="preserve"> ԿԵՆՍԱԹՈՇԱԿՆԵՐ (տող4641) </t>
  </si>
  <si>
    <t xml:space="preserve"> -Կենսաթոշակներ</t>
  </si>
  <si>
    <t xml:space="preserve">4741</t>
  </si>
  <si>
    <t xml:space="preserve">1.7 ԱՅԼ ԾԱԽՍԵՐ (տող4710+տող4720+տող4730+տող4740+տող4750+տող4760+տող4770)</t>
  </si>
  <si>
    <t xml:space="preserve">ՆՎԻՐԱՏՎՈՒԹՅՈՒՆՆԵՐ ՈՉ ԿԱՌԱՎԱՐԱԿԱՆ (ՀԱՍԱՐԱԿԱԿԱՆ) ԿԱԶՄԱԿԵՐՊՈՒԹՅՈՒՆՆԵՐԻՆ (տող4711+տող4712) </t>
  </si>
  <si>
    <t xml:space="preserve"> - Տնային տնտեսություններին ծառայություններ մատուցող` շահույթ չհետապնդող կազմակերպություններին նվիրատվություններ</t>
  </si>
  <si>
    <t xml:space="preserve">4811</t>
  </si>
  <si>
    <t xml:space="preserve"> -Նվիրատվություններ այլ շահույթ չհետապնդող կազմակերպություններին</t>
  </si>
  <si>
    <t xml:space="preserve">4819</t>
  </si>
  <si>
    <t xml:space="preserve">ՀԱՐԿԵՐ, ՊԱՐՏԱԴԻՐ ՎՃԱՐՆԵՐ ԵՎ ՏՈՒՅԺԵՐ, ՈՐՈՆՔ ԿԱՌԱՎԱՐՄԱՆ ՏԱՐԲԵՐ ՄԱԿԱՐԴԱԿՆԵՐԻ ԿՈՂՄԻՑ ԿԻՐԱՌՎՈՒՄ ԵՆ ՄԻՄՅԱՆՑ ՆԿԱՏՄԱՄԲ (տող4721+տող4722+տող4723+տող4724)</t>
  </si>
  <si>
    <t xml:space="preserve"> -Աշխատավարձի ֆոնդ</t>
  </si>
  <si>
    <t xml:space="preserve">4821</t>
  </si>
  <si>
    <t xml:space="preserve"> -Պարտադիր վճարներ</t>
  </si>
  <si>
    <t xml:space="preserve">4823</t>
  </si>
  <si>
    <t xml:space="preserve"> -Այլ հարկեր</t>
  </si>
  <si>
    <t xml:space="preserve"> -Պետական հատվածի տարբեր մակարդակների կողմից միմյանց նկատմամբ կիրառվող տույժեր</t>
  </si>
  <si>
    <t xml:space="preserve">4824</t>
  </si>
  <si>
    <t xml:space="preserve">ԴԱՏԱՐԱՆՆԵՐԻ ԿՈՂՄԻՑ ՆՇԱՆԱԿՎԱԾ ՏՈՒՅԺԵՐ ԵՎ ՏՈՒԳԱՆՔՆԵՐ (տող4731)</t>
  </si>
  <si>
    <t xml:space="preserve"> -Դատարանների կողմից նշանակված տույժեր և տուգանքներ</t>
  </si>
  <si>
    <t xml:space="preserve">4831</t>
  </si>
  <si>
    <t xml:space="preserve"> ԲՆԱԿԱՆ ԱՂԵՏՆԵՐԻՑ ԿԱՄ ԱՅԼ ԲՆԱԿԱՆ ՊԱՏՃԱՌՆԵՐՈՎ ԱՌԱՋԱՑԱԾ ՎՆԱՍՆԵՐԻ ԿԱՄ ՎՆԱՍՎԱԾՔՆԵՐԻ ՎԵՐԱԿԱՆԳՆՈՒՄ (տող4741+տող4742)</t>
  </si>
  <si>
    <t xml:space="preserve"> -Բնական աղետներից առաջացած վնասվածքների կամ վնասների վերականգնում</t>
  </si>
  <si>
    <t xml:space="preserve">4841</t>
  </si>
  <si>
    <t xml:space="preserve"> -Այլ բնական պատճառներով ստացած վնասվածքների վերականգնում</t>
  </si>
  <si>
    <t xml:space="preserve">4842</t>
  </si>
  <si>
    <t xml:space="preserve">ԿԱՌԱՎԱՐՄԱՆ ՄԱՐՄԻՆՆԵՐԻ ԳՈՐԾՈՒՆԵՈՒԹՅԱՆ ՀԵՏԵՎԱՆՔՈՎ ԱՌԱՋԱՑԱԾ ՎՆԱՍՆԵՐԻ ԿԱՄ ՎՆԱՍՎԱԾՔՆԵՐԻ  ՎԵՐԱԿԱՆԳՆՈՒՄ (տող4751)</t>
  </si>
  <si>
    <t xml:space="preserve"> -Կառավարման մարմինների գործունեության հետևանքով առաջացած վնասվածքների  կամ վնասների վերականգնում </t>
  </si>
  <si>
    <t xml:space="preserve">4851</t>
  </si>
  <si>
    <t xml:space="preserve"> ԱՅԼ ԾԱԽՍԵՐ (տող4761)</t>
  </si>
  <si>
    <t xml:space="preserve"> -Այլ ծախսեր</t>
  </si>
  <si>
    <t xml:space="preserve">4861</t>
  </si>
  <si>
    <t xml:space="preserve">ՊԱՀՈՒՍՏԱՅԻՆ ՄԻՋՈՑՆԵՐ (տող4771)</t>
  </si>
  <si>
    <t xml:space="preserve"> -Պահուստային միջոցներ</t>
  </si>
  <si>
    <t xml:space="preserve">4891</t>
  </si>
  <si>
    <t xml:space="preserve">այդ թվում` համայնքի բյուջեի վարչական մասի պահուստային ֆոնդից ֆոնդային մաս կատարվող հատկացումներ</t>
  </si>
  <si>
    <t xml:space="preserve">Բ. ՈՉ ՖԻՆԱՆՍԱԿԱՆ ԱԿՏԻՎՆԵՐԻ ԳԾՈՎ ԾԱԽՍԵՐ                     (տող5100+տող5200+տող5300+տող5400)</t>
  </si>
  <si>
    <t xml:space="preserve">1.1. ՀԻՄՆԱԿԱՆ ՄԻՋՈՑՆԵՐ                                 (տող5110+տող5120+տող5130)</t>
  </si>
  <si>
    <t xml:space="preserve">ՇԵՆՔԵՐ ԵՎ ՇԻՆՈՒԹՅՈՒՆՆԵՐ                                       (տող5111+տող5112+տող5113)</t>
  </si>
  <si>
    <t xml:space="preserve"> - Շենքերի և շինությունների ձեռք բերում</t>
  </si>
  <si>
    <t xml:space="preserve">5111</t>
  </si>
  <si>
    <t xml:space="preserve"> - Շենքերի և շինությունների կառուցում</t>
  </si>
  <si>
    <t xml:space="preserve">5112</t>
  </si>
  <si>
    <t xml:space="preserve"> - Շենքերի և շինությունների կապիտալ վերանորոգում</t>
  </si>
  <si>
    <t xml:space="preserve">5113</t>
  </si>
  <si>
    <t xml:space="preserve">ՄԵՔԵՆԱՆԵՐ ԵՎ ՍԱՐՔԱՎՈՐՈՒՄՆԵՐ                                       (տող5121+ տող5122+տող5123)</t>
  </si>
  <si>
    <t xml:space="preserve"> - Տրանսպորտային սարքավորումներ</t>
  </si>
  <si>
    <t xml:space="preserve">5121</t>
  </si>
  <si>
    <t xml:space="preserve"> - Վարչական սարքավորումներ</t>
  </si>
  <si>
    <t xml:space="preserve">5122</t>
  </si>
  <si>
    <t xml:space="preserve"> - Այլ մեքենաներ և սարքավորումներ</t>
  </si>
  <si>
    <t xml:space="preserve">5129</t>
  </si>
  <si>
    <t xml:space="preserve"> ԱՅԼ ՀԻՄՆԱԿԱՆ ՄԻՋՈՑՆԵՐ                                                             (տող 5131+տող 5132+տող 5133+ տող5134)</t>
  </si>
  <si>
    <t xml:space="preserve"> -Աճեցվող ակտիվներ</t>
  </si>
  <si>
    <t xml:space="preserve">5131</t>
  </si>
  <si>
    <t xml:space="preserve"> - Ոչ նյութական հիմնական միջոցներ</t>
  </si>
  <si>
    <t xml:space="preserve">5132</t>
  </si>
  <si>
    <t xml:space="preserve"> - Գեոդեզիական քարտեզագրական ծախսեր</t>
  </si>
  <si>
    <t xml:space="preserve">5133</t>
  </si>
  <si>
    <t xml:space="preserve"> - Նախագծահետազոտական ծախսեր</t>
  </si>
  <si>
    <t xml:space="preserve">5134</t>
  </si>
  <si>
    <t xml:space="preserve">1.2 ՊԱՇԱՐՆԵՐ (տող5211+տող5221+տող5231+տող5241)</t>
  </si>
  <si>
    <t xml:space="preserve"> - Համայնքային նշանակության ռազմավարական պաշարներ</t>
  </si>
  <si>
    <t xml:space="preserve">5211</t>
  </si>
  <si>
    <t xml:space="preserve"> - Նյութեր և պարագաներ</t>
  </si>
  <si>
    <t xml:space="preserve">5221</t>
  </si>
  <si>
    <t xml:space="preserve"> - Վերավաճառքի համար նախատեսված ապրանքներ</t>
  </si>
  <si>
    <t xml:space="preserve">5231</t>
  </si>
  <si>
    <t xml:space="preserve"> -Սպառման նպատակով պահվող պաշարներ</t>
  </si>
  <si>
    <t xml:space="preserve">5241</t>
  </si>
  <si>
    <t xml:space="preserve">1.3 ԲԱՐՁՐԱՐԺԵՔ ԱԿՏԻՎՆԵՐ (տող 5311)</t>
  </si>
  <si>
    <t xml:space="preserve"> -Բարձրարժեք ակտիվներ</t>
  </si>
  <si>
    <t xml:space="preserve">5311</t>
  </si>
  <si>
    <t xml:space="preserve">1.4 ՉԱՐՏԱԴՐՎԱԾ ԱԿՏԻՎՆԵՐ                              (տող 5411+տող 5421+տող 5431+տող5441)</t>
  </si>
  <si>
    <t xml:space="preserve"> -Հող</t>
  </si>
  <si>
    <t xml:space="preserve">5411</t>
  </si>
  <si>
    <t xml:space="preserve"> -Ընդերքային ակտիվներ</t>
  </si>
  <si>
    <t xml:space="preserve">5421</t>
  </si>
  <si>
    <t xml:space="preserve"> -Այլ բնական ծագում ունեցող ակտիվներ</t>
  </si>
  <si>
    <t xml:space="preserve">5431</t>
  </si>
  <si>
    <t xml:space="preserve"> -Ոչ նյութական չարտադրված ակտիվներ</t>
  </si>
  <si>
    <t xml:space="preserve">5441</t>
  </si>
  <si>
    <t xml:space="preserve">6000</t>
  </si>
  <si>
    <t xml:space="preserve"> Գ. ՈՉ ՖԻՆԱՆՍԱԿԱՆ ԱԿՏԻՎՆԵՐԻ ԻՐԱՑՈՒՄԻՑ ՄՈՒՏՔԵՐ (տող6100+տող6200+տող6300+տող6400)</t>
  </si>
  <si>
    <t xml:space="preserve">        X</t>
  </si>
  <si>
    <t xml:space="preserve">6100</t>
  </si>
  <si>
    <t xml:space="preserve">ՀԻՄՆԱԿԱՆ ՄԻՋՈՑՆԵՐԻ ԻՐԱՑՈՒՄԻՑ ՄՈՒՏՔԵՐ (տող6110+տող6120+տող6130) </t>
  </si>
  <si>
    <t xml:space="preserve">6110</t>
  </si>
  <si>
    <t xml:space="preserve">ԱՆՇԱՐԺ ԳՈՒՅՔԻ ԻՐԱՑՈՒՄԻՑ ՄՈՒՏՔԵՐ </t>
  </si>
  <si>
    <t xml:space="preserve">8111</t>
  </si>
  <si>
    <t xml:space="preserve">6120</t>
  </si>
  <si>
    <t xml:space="preserve">ՇԱՐԺԱԿԱՆ ԳՈՒՅՔԻ ԻՐԱՑՈՒՄԻՑ ՄՈՒՏՔԵՐ</t>
  </si>
  <si>
    <t xml:space="preserve">8121</t>
  </si>
  <si>
    <t xml:space="preserve">6130</t>
  </si>
  <si>
    <t xml:space="preserve">ԱՅԼ ՀԻՄՆԱԿԱՆ ՄԻՋՈՑՆԵՐԻ ԻՐԱՑՈՒՄԻՑ ՄՈՒՏՔԵՐ</t>
  </si>
  <si>
    <t xml:space="preserve">8131</t>
  </si>
  <si>
    <t xml:space="preserve">6200</t>
  </si>
  <si>
    <t xml:space="preserve">ՊԱՇԱՐՆԵՐԻ ԻՐԱՑՈՒՄԻՑ ՄՈՒՏՔԵՐ (տող6210+տող6220)</t>
  </si>
  <si>
    <t xml:space="preserve">6210</t>
  </si>
  <si>
    <t xml:space="preserve"> ՌԱԶՄԱՎԱՐԱԿԱՆ ՀԱՄԱՅՆՔԱՅԻՆ ՊԱՇԱՐՆԵՐԻ ԻՐԱՑՈՒՄԻՑ ՄՈՒՏՔԵՐ</t>
  </si>
  <si>
    <t xml:space="preserve">8211</t>
  </si>
  <si>
    <t xml:space="preserve">6220</t>
  </si>
  <si>
    <t xml:space="preserve">ԱՅԼ ՊԱՇԱՐՆԵՐԻ ԻՐԱՑՈՒՄԻՑ ՄՈՒՏՔԵՐ (տող6221+տող6222+տող6223)</t>
  </si>
  <si>
    <t xml:space="preserve">6221</t>
  </si>
  <si>
    <t xml:space="preserve"> - Արտադրական պաշարների իրացումից մուտքեր</t>
  </si>
  <si>
    <t xml:space="preserve">8221</t>
  </si>
  <si>
    <t xml:space="preserve">6222</t>
  </si>
  <si>
    <t xml:space="preserve"> - Վերավաճառքի համար ապրանքների իրացումից մուտքեր</t>
  </si>
  <si>
    <t xml:space="preserve">8222</t>
  </si>
  <si>
    <t xml:space="preserve">6223</t>
  </si>
  <si>
    <t xml:space="preserve"> - Սպառման համար նախատեսված պաշարների իրացումից մուտքեր</t>
  </si>
  <si>
    <t xml:space="preserve">8223</t>
  </si>
  <si>
    <t xml:space="preserve">6300</t>
  </si>
  <si>
    <t xml:space="preserve">ԲԱՐՁՐԱՐԺԵՔ ԱԿՏԻՎՆԵՐԻ ԻՐԱՑՈՒՄԻՑ ՄՈՒՏՔԵՐ   (տող 6310)</t>
  </si>
  <si>
    <t xml:space="preserve">6310</t>
  </si>
  <si>
    <t xml:space="preserve">ԲԱՐՁՐԱՐԺԵՔ ԱԿՏԻՎՆԵՐԻ ԻՐԱՑՈՒՄԻՑ ՄՈՒՏՔԵՐ</t>
  </si>
  <si>
    <t xml:space="preserve">8311</t>
  </si>
  <si>
    <t xml:space="preserve">6400</t>
  </si>
  <si>
    <t xml:space="preserve">ՉԱՐՏԱԴՐՎԱԾ ԱԿՏԻՎՆԵՐԻ ԻՐԱՑՈՒՄԻՑ ՄՈՒՏՔԵՐ`                                                   (տող6410+տող6420+տող6430+տող6440)</t>
  </si>
  <si>
    <t xml:space="preserve">6410</t>
  </si>
  <si>
    <t xml:space="preserve">ՀՈՂԻ ԻՐԱՑՈՒՄԻՑ ՄՈՒՏՔԵՐ</t>
  </si>
  <si>
    <t xml:space="preserve">8411</t>
  </si>
  <si>
    <t xml:space="preserve">6420</t>
  </si>
  <si>
    <t xml:space="preserve">ՕԳՏԱԿԱՐ ՀԱՆԱԾՈՆԵՐԻ ԻՐԱՑՈՒՄԻՑ ՄՈՒՏՔԵՐ</t>
  </si>
  <si>
    <t xml:space="preserve">8412</t>
  </si>
  <si>
    <t xml:space="preserve">6430</t>
  </si>
  <si>
    <t xml:space="preserve"> ԱՅԼ ԲՆԱԿԱՆ ԾԱԳՈՒՄ ՈՒՆԵՑՈՂ ՀԻՄՆԱԿԱՆ ՄԻՋՈՑՆԵՐԻ ԻՐԱՑՈՒՄԻՑ ՄՈՒՏՔԵՐ</t>
  </si>
  <si>
    <t xml:space="preserve">8413</t>
  </si>
  <si>
    <t xml:space="preserve">6440</t>
  </si>
  <si>
    <t xml:space="preserve"> ՈՉ ՆՅՈՒԹԱԿԱՆ ՉԱՐՏԱԴՐՎԱԾ ԱԿՏԻՎՆԵՐԻ ԻՐԱՑՈՒՄԻՑ ՄՈՒՏՔԵՐ</t>
  </si>
  <si>
    <t xml:space="preserve">8414</t>
  </si>
  <si>
    <t xml:space="preserve">Գյումրի համայնքի  ավագանու 2018 թ ապրիլի 19-ի                    </t>
  </si>
  <si>
    <t xml:space="preserve">Հավելված 4</t>
  </si>
  <si>
    <t xml:space="preserve">                                         </t>
  </si>
  <si>
    <t xml:space="preserve"> ՀԱՏՎԱԾ   6</t>
  </si>
  <si>
    <t xml:space="preserve"> ՀԱՄԱՅՆՔԻ  ԲՅՈՒՋԵԻ ԾԱԽՍԵՐԸ` ԸՍՏ ԲՅՈՒՋԵՏԱՅԻՆ ԾԱԽՍԵՐԻ  ԳՈՐԾԱՌԱԿԱՆ ԵՎ ՏՆՏԵՍԱԳԻՏԱԿԱՆ  ԴԱՍԱԿԱՐԳՄԱՆ</t>
  </si>
  <si>
    <t xml:space="preserve">Բաժին</t>
  </si>
  <si>
    <t xml:space="preserve">Խումբ</t>
  </si>
  <si>
    <t xml:space="preserve">Դաս</t>
  </si>
  <si>
    <t xml:space="preserve">Բյուջետային ծախսերի գործառական դասակարգման բաժինների, խմբերի և դասերի, ինչպես նաև բյուջետային ծախսերի տնտեսագիտական դասակարգման հոդվածների անվանումները</t>
  </si>
  <si>
    <t xml:space="preserve">հոդված</t>
  </si>
  <si>
    <t xml:space="preserve">Ընդամենը   (ս.7+ս.8)           </t>
  </si>
  <si>
    <t xml:space="preserve">     այդ թվում`</t>
  </si>
  <si>
    <t xml:space="preserve">5</t>
  </si>
  <si>
    <t xml:space="preserve">ԸՆԴԱՄԵՆԸ ԾԱԽՍԵՐ (տող2100+տող2200+տող2300+տող2400+տող2500+տող2600+տող2700+տող2800+տող2900+տող3000+տող3100)</t>
  </si>
  <si>
    <t xml:space="preserve">ԸՆԴՀԱՆՈՒՐ ԲՆՈՒՅԹԻ ՀԱՆՐԱՅԻՆ ԾԱՌԱՅՈՒԹՅՈՒՆՆԵՐ (տող2110+տող2120+տող2130+տող2140+տող2150+ տող2160+տող2170+տող2180)                                                                                        </t>
  </si>
  <si>
    <t xml:space="preserve">Աշխատողների աշխատավարձեր  և հավելավճարներ                                                       </t>
  </si>
  <si>
    <t xml:space="preserve">Էներգետիկ ծառայություններ                                                                                            </t>
  </si>
  <si>
    <t xml:space="preserve">Կոմունալ ծառայություններ                                                </t>
  </si>
  <si>
    <t xml:space="preserve">Կապի ծառայություններ                                                                                                </t>
  </si>
  <si>
    <t xml:space="preserve">Ապահովագրական ծախսեր                                                             </t>
  </si>
  <si>
    <t xml:space="preserve">Գույքի և սարքավորումների վարձակալություն                                                                                                                                </t>
  </si>
  <si>
    <t xml:space="preserve">Արտագերատեսչական ծախսեր</t>
  </si>
  <si>
    <t xml:space="preserve">Ներքին գործուղումներ                                                                                                                           </t>
  </si>
  <si>
    <t xml:space="preserve">Արտասահմանյան գործումների գծով ծախսեր                                        </t>
  </si>
  <si>
    <t xml:space="preserve">Տեղեկատվական ծառայություններ                                  </t>
  </si>
  <si>
    <t xml:space="preserve">Ներկայացուցչական ծախսեր                                           </t>
  </si>
  <si>
    <t xml:space="preserve">Ընդհանուր բնույթի այլ ծառայություններ</t>
  </si>
  <si>
    <t xml:space="preserve">Մասնագիտական ծառայություններ                                    </t>
  </si>
  <si>
    <t xml:space="preserve">Մեքենաների և սարքավոր.ընթացիկ նորոգ.                      </t>
  </si>
  <si>
    <t xml:space="preserve">Գրասենյակային նյութեր  և հագուստ                                                 </t>
  </si>
  <si>
    <t xml:space="preserve">Տրանսպորտային նյութեր                                                         </t>
  </si>
  <si>
    <t xml:space="preserve">Հատուկ նպատակային այլ նյութեր                                                                                                                                          </t>
  </si>
  <si>
    <t xml:space="preserve">Պարտադիր վճարներ                                                      </t>
  </si>
  <si>
    <t xml:space="preserve">Այլ ընթացիկ ծախսեր</t>
  </si>
  <si>
    <t xml:space="preserve">Շենքերի և շինությունների ձեռք բերում                            </t>
  </si>
  <si>
    <t xml:space="preserve">Շենքերի և շինությունների կապիտալ վերանորոգում</t>
  </si>
  <si>
    <t xml:space="preserve">Տրանսպորտային սարքավորումներ                                </t>
  </si>
  <si>
    <t xml:space="preserve">Վարչական սարքավորումներ                                          </t>
  </si>
  <si>
    <t xml:space="preserve">Ոչ նյութական հիմնական միջոցներ</t>
  </si>
  <si>
    <t xml:space="preserve">Այլ մեքենա սարքավորումներ                                   </t>
  </si>
  <si>
    <t xml:space="preserve">այդ թվում ծախսերի վերծանումը` ըստ բյուջետային ծախսերի տնտեսագիտական դասակարգման հոդվածների</t>
  </si>
  <si>
    <t xml:space="preserve">որից՝</t>
  </si>
  <si>
    <t xml:space="preserve">այդ թվում ծախսերի վերծանումը` ըստ բյուջետային ծախսերի տնտեսագիտական դասակարգման հոդվածների </t>
  </si>
  <si>
    <t xml:space="preserve">......................................................</t>
  </si>
  <si>
    <t xml:space="preserve">որից`
</t>
  </si>
  <si>
    <t xml:space="preserve">Էներգետիկ ծառայություններ                                         </t>
  </si>
  <si>
    <t xml:space="preserve">Կոմունալ ծառայություններ                                                      </t>
  </si>
  <si>
    <t xml:space="preserve">Կապի ծառայություններ                                                  </t>
  </si>
  <si>
    <t xml:space="preserve">Գրասենյակային նյութեր և հագուստ</t>
  </si>
  <si>
    <t xml:space="preserve">Մասնագիտական ծառայություններ</t>
  </si>
  <si>
    <t xml:space="preserve">Նախագծահետազոտական ծախսեր   </t>
  </si>
  <si>
    <t xml:space="preserve">Մասնագիտական ծառայություններ                                 </t>
  </si>
  <si>
    <t xml:space="preserve">Այլ հարկեր</t>
  </si>
  <si>
    <t xml:space="preserve">Այլ  ծախսեր</t>
  </si>
  <si>
    <t xml:space="preserve">Պետական պարտքի գծով գործառնություններ</t>
  </si>
  <si>
    <t xml:space="preserve">այդ թվում` Երևանի համաքաղաքային ծախսերի ֆինանսավորման համար</t>
  </si>
  <si>
    <t xml:space="preserve">Տրանսպորտային նյութեր                                                     </t>
  </si>
  <si>
    <t xml:space="preserve">Ընդհանուր բնույթի այլ ծառայություններ                        </t>
  </si>
  <si>
    <t xml:space="preserve">Շենքերի և կառույցների ընթացիկ նորոգում                    </t>
  </si>
  <si>
    <t xml:space="preserve">Շենքերի և շինությունների կապիտալ նորոգում  </t>
  </si>
  <si>
    <t xml:space="preserve">Կոմունալ ծառայություններ                                                                                                                                                           </t>
  </si>
  <si>
    <t xml:space="preserve"> Ապահովագրական ծախսեր</t>
  </si>
  <si>
    <t xml:space="preserve"> Մասնագիտական ծառայություններ</t>
  </si>
  <si>
    <t xml:space="preserve"> Գրասենյակային նյութեր և հագուստ</t>
  </si>
  <si>
    <t xml:space="preserve">Տրանսպորտային նյութեր   </t>
  </si>
  <si>
    <t xml:space="preserve">Հատուկ նպատակային այլ նյութեր    </t>
  </si>
  <si>
    <t xml:space="preserve">Կոմունալ ծառայություններ                                              </t>
  </si>
  <si>
    <t xml:space="preserve">Աճեցվող ակտիվներ   </t>
  </si>
  <si>
    <t xml:space="preserve">Գյուղատնտեսական ապրանքներ</t>
  </si>
  <si>
    <t xml:space="preserve">Շենքերի և շինությունների կառուցում     </t>
  </si>
  <si>
    <t xml:space="preserve">Էներգետիկ ծառայություններ                                                                                                                                                                      </t>
  </si>
  <si>
    <t xml:space="preserve">Շենքերի և շինությունների կառուցում                    </t>
  </si>
  <si>
    <t xml:space="preserve">Այլ մեքենաներ և սարքավորումներ     </t>
  </si>
  <si>
    <t xml:space="preserve">Շենքերի և կառույցների ընթացիկ նորոգում                   </t>
  </si>
  <si>
    <t xml:space="preserve">Տրանսպորտային նյութեր                                        </t>
  </si>
  <si>
    <t xml:space="preserve">Սուբսիդիաներ ոչ պետական, ոչ ֆինանսական կազմակերպություններին</t>
  </si>
  <si>
    <t xml:space="preserve">Սուբսիդիաներ ոչ ֆինանս.համայնքային կազմակ.</t>
  </si>
  <si>
    <t xml:space="preserve">Շենքերի և շինությունների  կապիտալ վերանորոգում</t>
  </si>
  <si>
    <t xml:space="preserve">Շենքերի և շինությունների կառուցում    </t>
  </si>
  <si>
    <t xml:space="preserve">Վարչական սարքավորումներ</t>
  </si>
  <si>
    <t xml:space="preserve">Այլ մեքենաներ և սարքավորումներ                            </t>
  </si>
  <si>
    <t xml:space="preserve">Ներքին գործուղումներ                                                   </t>
  </si>
  <si>
    <t xml:space="preserve">Արտասահմանյան գործուղումներ</t>
  </si>
  <si>
    <t xml:space="preserve">Սուբսիդիաներ ոչ ֆինանս. համայնքային կազմակ.        </t>
  </si>
  <si>
    <t xml:space="preserve">Այլ նպաստներ բյուջեից</t>
  </si>
  <si>
    <t xml:space="preserve">Նվիրատվություններ այլ շահույթ չհետապնդող կազմակերպություններին</t>
  </si>
  <si>
    <t xml:space="preserve">Գույքի և սարքավորումների վարձակալություն</t>
  </si>
  <si>
    <t xml:space="preserve">Նվիրատվություններ այլ շահույթ չհետապնդող                 կազմակերպություններին                                                                                                                                                               </t>
  </si>
  <si>
    <t xml:space="preserve">Կրթական, մշակութային և սպորտային նպաստներ</t>
  </si>
  <si>
    <t xml:space="preserve">Սուբսիդիաներ ոչֆինանսական համայնքային կազմակ.</t>
  </si>
  <si>
    <t xml:space="preserve">Սուբսիդիաներ ոչ ֆինանս. համայնքային կազմակ. </t>
  </si>
  <si>
    <t xml:space="preserve">Սուբսիդիաներ ոչ ֆինանս.համայնքային կազմակ. </t>
  </si>
  <si>
    <t xml:space="preserve">Շենքերի և կառույցների ընթացիկ նորոգում    </t>
  </si>
  <si>
    <t xml:space="preserve">Հատուկ նպատակային այլ նյութեր     </t>
  </si>
  <si>
    <t xml:space="preserve">Շենքերի և շինությունների կառուցում         </t>
  </si>
  <si>
    <t xml:space="preserve">որից`Հանգիստ, մշակույթ և կրոն (այլ դասերին չպատկանող)</t>
  </si>
  <si>
    <t xml:space="preserve"> Այլ ծախսեր</t>
  </si>
  <si>
    <t xml:space="preserve"> Կրթական, մշակութային և սպորտային նպաստներ բյուջեից</t>
  </si>
  <si>
    <t xml:space="preserve"> Կրթական սպորտային և մշակութային նպաստներ բյուջեից                                             </t>
  </si>
  <si>
    <t xml:space="preserve">Նախնական մասնագիտական (արհեստագործական)</t>
  </si>
  <si>
    <t xml:space="preserve">………………………………………………</t>
  </si>
  <si>
    <t xml:space="preserve">Նվիրատվություններայլ շահույթ չհետապնդող կազմակերպություններին                                      </t>
  </si>
  <si>
    <t xml:space="preserve">Այլ նպաստներ բյուջեից                                                 </t>
  </si>
  <si>
    <t xml:space="preserve">Բնակարանային նպաստներ բյուջեից    </t>
  </si>
  <si>
    <t xml:space="preserve">Սոցիալական հատուկ արտոնություններ (այլ դասերին չպատկանող)</t>
  </si>
  <si>
    <t xml:space="preserve">Գրասենյակային նյութեր                                             </t>
  </si>
  <si>
    <t xml:space="preserve">Այլ նպաստներ բյուջեից,</t>
  </si>
  <si>
    <t xml:space="preserve">Էներգետիկ ծառայություններ                                       </t>
  </si>
  <si>
    <t xml:space="preserve">Աշխատողների աշխատավարձեր                                </t>
  </si>
  <si>
    <t xml:space="preserve">Կապի ծառայություններ                                              </t>
  </si>
  <si>
    <t xml:space="preserve">Գույքի և սարքավորումների վարձալալ.                     </t>
  </si>
  <si>
    <t xml:space="preserve">Գրասենյակային նյութեր     </t>
  </si>
  <si>
    <t xml:space="preserve">Պահուստային միջոցներ           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"/>
    <numFmt numFmtId="168" formatCode="_-* #,##0&quot; դր.&quot;_-;\-* #,##0&quot; դր.&quot;_-;_-* &quot;- դր.&quot;_-;_-@_-"/>
    <numFmt numFmtId="169" formatCode="0000"/>
    <numFmt numFmtId="170" formatCode="000"/>
    <numFmt numFmtId="171" formatCode="0.0"/>
  </numFmts>
  <fonts count="23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b val="true"/>
      <sz val="12"/>
      <name val="GHEA Grapalat"/>
      <family val="3"/>
    </font>
    <font>
      <b val="true"/>
      <sz val="10"/>
      <name val="GHEA Grapalat"/>
      <family val="3"/>
    </font>
    <font>
      <sz val="10.5"/>
      <name val="GHEA Grapalat"/>
      <family val="3"/>
    </font>
    <font>
      <sz val="12"/>
      <name val="GHEA Grapalat"/>
      <family val="3"/>
    </font>
    <font>
      <sz val="8"/>
      <name val="GHEA Grapalat"/>
      <family val="3"/>
    </font>
    <font>
      <sz val="9"/>
      <name val="GHEA Grapalat"/>
      <family val="3"/>
    </font>
    <font>
      <b val="true"/>
      <i val="true"/>
      <sz val="9"/>
      <name val="GHEA Grapalat"/>
      <family val="3"/>
    </font>
    <font>
      <sz val="11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i val="true"/>
      <sz val="12"/>
      <name val="GHEA Grapalat"/>
      <family val="3"/>
    </font>
    <font>
      <b val="true"/>
      <i val="true"/>
      <sz val="8"/>
      <name val="GHEA Grapalat"/>
      <family val="3"/>
    </font>
    <font>
      <sz val="12"/>
      <color rgb="FF000000"/>
      <name val="GHEA Grapalat"/>
      <family val="3"/>
    </font>
    <font>
      <sz val="10"/>
      <color rgb="FF000000"/>
      <name val="GHEA Grapalat"/>
      <family val="3"/>
    </font>
    <font>
      <i val="true"/>
      <sz val="10"/>
      <name val="GHEA Grapalat"/>
      <family val="3"/>
    </font>
    <font>
      <b val="true"/>
      <i val="true"/>
      <sz val="10"/>
      <name val="GHEA Grapalat"/>
      <family val="3"/>
    </font>
    <font>
      <sz val="14"/>
      <name val="GHEA Grapalat"/>
      <family val="3"/>
    </font>
    <font>
      <b val="true"/>
      <sz val="14"/>
      <name val="GHEA Grapalat"/>
      <family val="3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19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0" fontId="4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70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 readingOrder="1"/>
      <protection locked="true" hidden="tru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 readingOrder="1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51.85"/>
    <col collapsed="false" customWidth="true" hidden="false" outlineLevel="0" max="3" min="3" style="1" width="8.7"/>
    <col collapsed="false" customWidth="true" hidden="false" outlineLevel="0" max="4" min="4" style="3" width="14.14"/>
    <col collapsed="false" customWidth="true" hidden="false" outlineLevel="0" max="5" min="5" style="4" width="12.99"/>
    <col collapsed="false" customWidth="true" hidden="false" outlineLevel="0" max="6" min="6" style="4" width="12.14"/>
    <col collapsed="false" customWidth="true" hidden="false" outlineLevel="0" max="7" min="7" style="5" width="13.7"/>
    <col collapsed="false" customWidth="true" hidden="false" outlineLevel="0" max="8" min="8" style="5" width="12.14"/>
    <col collapsed="false" customWidth="true" hidden="false" outlineLevel="0" max="9" min="9" style="5" width="14.41"/>
    <col collapsed="false" customWidth="true" hidden="false" outlineLevel="0" max="10" min="10" style="5" width="17.85"/>
    <col collapsed="false" customWidth="false" hidden="false" outlineLevel="0" max="257" min="11" style="5" width="9.14"/>
  </cols>
  <sheetData>
    <row r="1" customFormat="false" ht="13.5" hidden="false" customHeight="false" outlineLevel="0" collapsed="false">
      <c r="I1" s="5" t="s">
        <v>0</v>
      </c>
    </row>
    <row r="2" customFormat="false" ht="13.5" hidden="false" customHeight="false" outlineLevel="0" collapsed="false">
      <c r="H2" s="5" t="s">
        <v>1</v>
      </c>
    </row>
    <row r="3" customFormat="false" ht="13.5" hidden="false" customHeight="false" outlineLevel="0" collapsed="false">
      <c r="H3" s="5" t="s">
        <v>2</v>
      </c>
    </row>
    <row r="4" customFormat="false" ht="12.75" hidden="false" customHeight="true" outlineLevel="0" collapsed="false">
      <c r="H4" s="5" t="s">
        <v>3</v>
      </c>
      <c r="I4" s="5" t="s">
        <v>4</v>
      </c>
    </row>
    <row r="5" customFormat="false" ht="12.75" hidden="false" customHeight="true" outlineLevel="0" collapsed="false"/>
    <row r="6" customFormat="false" ht="12.75" hidden="false" customHeight="true" outlineLevel="0" collapsed="false">
      <c r="I6" s="5" t="s">
        <v>5</v>
      </c>
    </row>
    <row r="7" customFormat="false" ht="12.75" hidden="false" customHeight="true" outlineLevel="0" collapsed="false">
      <c r="H7" s="5" t="s">
        <v>6</v>
      </c>
    </row>
    <row r="8" customFormat="false" ht="12.75" hidden="false" customHeight="true" outlineLevel="0" collapsed="false">
      <c r="H8" s="5" t="s">
        <v>7</v>
      </c>
    </row>
    <row r="9" customFormat="false" ht="12.75" hidden="false" customHeight="true" outlineLevel="0" collapsed="false">
      <c r="H9" s="5" t="s">
        <v>8</v>
      </c>
    </row>
    <row r="10" customFormat="false" ht="12.75" hidden="false" customHeight="true" outlineLevel="0" collapsed="false"/>
    <row r="11" customFormat="false" ht="12.75" hidden="false" customHeight="true" outlineLevel="0" collapsed="false"/>
    <row r="12" s="7" customFormat="true" ht="17.25" hidden="false" customHeight="fals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  <c r="J12" s="6"/>
    </row>
    <row r="13" s="8" customFormat="true" ht="17.25" hidden="false" customHeight="false" outlineLevel="0" collapsed="false">
      <c r="A13" s="6" t="s">
        <v>10</v>
      </c>
      <c r="B13" s="6"/>
      <c r="C13" s="6"/>
      <c r="D13" s="6"/>
      <c r="E13" s="6"/>
      <c r="F13" s="6"/>
      <c r="G13" s="6"/>
      <c r="H13" s="6"/>
      <c r="I13" s="6"/>
      <c r="J13" s="6"/>
    </row>
    <row r="14" customFormat="false" ht="13.5" hidden="false" customHeight="false" outlineLevel="0" collapsed="false">
      <c r="B14" s="1"/>
      <c r="D14" s="9"/>
      <c r="E14" s="10" t="s">
        <v>11</v>
      </c>
      <c r="F14" s="10"/>
    </row>
    <row r="15" customFormat="false" ht="13.5" hidden="false" customHeight="true" outlineLevel="0" collapsed="false">
      <c r="A15" s="11" t="s">
        <v>12</v>
      </c>
      <c r="B15" s="11" t="s">
        <v>13</v>
      </c>
      <c r="C15" s="11" t="s">
        <v>14</v>
      </c>
      <c r="D15" s="11" t="s">
        <v>15</v>
      </c>
      <c r="E15" s="11" t="s">
        <v>16</v>
      </c>
      <c r="F15" s="11"/>
      <c r="G15" s="11" t="s">
        <v>17</v>
      </c>
      <c r="H15" s="11"/>
      <c r="I15" s="11"/>
      <c r="J15" s="11"/>
    </row>
    <row r="16" customFormat="false" ht="27" hidden="false" customHeight="false" outlineLevel="0" collapsed="false">
      <c r="A16" s="11"/>
      <c r="B16" s="11"/>
      <c r="C16" s="11"/>
      <c r="D16" s="11"/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  <c r="J16" s="12" t="s">
        <v>23</v>
      </c>
    </row>
    <row r="17" s="1" customFormat="true" ht="13.5" hidden="false" customHeight="false" outlineLevel="0" collapsed="false">
      <c r="A17" s="13" t="n">
        <v>1</v>
      </c>
      <c r="B17" s="11" t="n">
        <v>2</v>
      </c>
      <c r="C17" s="14" t="n">
        <v>3</v>
      </c>
      <c r="D17" s="14" t="n">
        <v>4</v>
      </c>
      <c r="E17" s="14" t="n">
        <v>5</v>
      </c>
      <c r="F17" s="11" t="n">
        <v>6</v>
      </c>
      <c r="G17" s="15" t="n">
        <v>7</v>
      </c>
      <c r="H17" s="11" t="n">
        <v>8</v>
      </c>
      <c r="I17" s="11" t="n">
        <v>9</v>
      </c>
      <c r="J17" s="11" t="n">
        <v>10</v>
      </c>
    </row>
    <row r="18" s="9" customFormat="true" ht="44.25" hidden="false" customHeight="true" outlineLevel="0" collapsed="false">
      <c r="A18" s="16" t="s">
        <v>24</v>
      </c>
      <c r="B18" s="17" t="s">
        <v>25</v>
      </c>
      <c r="C18" s="11"/>
      <c r="D18" s="18" t="n">
        <f aca="false">SUM(D19,D59,D78)</f>
        <v>3385817.9</v>
      </c>
      <c r="E18" s="18" t="n">
        <f aca="false">SUM(E19,E59,E78)</f>
        <v>3385817.9</v>
      </c>
      <c r="F18" s="18" t="n">
        <f aca="false">SUM(F19,F59,F78)</f>
        <v>229939.4</v>
      </c>
      <c r="G18" s="18" t="n">
        <f aca="false">SUM(G19,G59,G78)</f>
        <v>830880.537903226</v>
      </c>
      <c r="H18" s="18" t="n">
        <f aca="false">SUM(H19,H59,H78)</f>
        <v>1670948.53387097</v>
      </c>
      <c r="I18" s="18" t="n">
        <f aca="false">SUM(I19,I59,I78)</f>
        <v>2523326.91290323</v>
      </c>
      <c r="J18" s="18" t="n">
        <f aca="false">SUM(J19,J59,J78)</f>
        <v>3385817.9</v>
      </c>
      <c r="K18" s="19"/>
    </row>
    <row r="19" s="22" customFormat="true" ht="46.5" hidden="false" customHeight="true" outlineLevel="0" collapsed="false">
      <c r="A19" s="14" t="s">
        <v>26</v>
      </c>
      <c r="B19" s="20" t="s">
        <v>27</v>
      </c>
      <c r="C19" s="14" t="n">
        <v>7100</v>
      </c>
      <c r="D19" s="18" t="n">
        <f aca="false">SUM(D20,D23,D25,D49,D53)</f>
        <v>720715.4</v>
      </c>
      <c r="E19" s="18" t="n">
        <f aca="false">SUM(E20,E23,E25,E49,E53)</f>
        <v>720715.4</v>
      </c>
      <c r="F19" s="21" t="s">
        <v>28</v>
      </c>
      <c r="G19" s="18" t="n">
        <f aca="false">SUM(G20,G23,G25,G49,G53)</f>
        <v>172127.09516129</v>
      </c>
      <c r="H19" s="18" t="n">
        <f aca="false">SUM(H20,H23,H25,H49,H53)</f>
        <v>348435.193548387</v>
      </c>
      <c r="I19" s="18" t="n">
        <f aca="false">SUM(I20,I23,I25,I49,I53)</f>
        <v>532097.29516129</v>
      </c>
      <c r="J19" s="18" t="n">
        <f aca="false">SUM(J20,J23,J25,J49,J53)</f>
        <v>720715.4</v>
      </c>
      <c r="K19" s="19"/>
    </row>
    <row r="20" s="22" customFormat="true" ht="49.5" hidden="false" customHeight="true" outlineLevel="0" collapsed="false">
      <c r="A20" s="14" t="s">
        <v>29</v>
      </c>
      <c r="B20" s="20" t="s">
        <v>30</v>
      </c>
      <c r="C20" s="14" t="n">
        <v>7131</v>
      </c>
      <c r="D20" s="18" t="n">
        <f aca="false">SUM(D21:D22)</f>
        <v>144344.4</v>
      </c>
      <c r="E20" s="18" t="n">
        <f aca="false">SUM(E21:E22)</f>
        <v>144344.4</v>
      </c>
      <c r="F20" s="21" t="s">
        <v>28</v>
      </c>
      <c r="G20" s="18" t="n">
        <f aca="false">SUM(G21:G22)</f>
        <v>34339.9983870968</v>
      </c>
      <c r="H20" s="18" t="n">
        <f aca="false">SUM(H21:H22)</f>
        <v>69844.064516129</v>
      </c>
      <c r="I20" s="18" t="n">
        <f aca="false">SUM(I21:I22)</f>
        <v>106512.198387097</v>
      </c>
      <c r="J20" s="18" t="n">
        <f aca="false">SUM(J21:J22)</f>
        <v>144344.4</v>
      </c>
      <c r="K20" s="19"/>
    </row>
    <row r="21" customFormat="false" ht="60" hidden="false" customHeight="true" outlineLevel="0" collapsed="false">
      <c r="A21" s="13" t="s">
        <v>31</v>
      </c>
      <c r="B21" s="23" t="s">
        <v>32</v>
      </c>
      <c r="C21" s="14"/>
      <c r="D21" s="21" t="n">
        <v>96395.1</v>
      </c>
      <c r="E21" s="21" t="n">
        <f aca="false">D21</f>
        <v>96395.1</v>
      </c>
      <c r="F21" s="21" t="s">
        <v>28</v>
      </c>
      <c r="G21" s="18" t="n">
        <f aca="false">+D21/248*59</f>
        <v>22932.7052419355</v>
      </c>
      <c r="H21" s="18" t="n">
        <f aca="false">+D21/248*120</f>
        <v>46642.7903225806</v>
      </c>
      <c r="I21" s="18" t="n">
        <f aca="false">+D21/248*183</f>
        <v>71130.2552419355</v>
      </c>
      <c r="J21" s="18" t="n">
        <f aca="false">+D21</f>
        <v>96395.1</v>
      </c>
      <c r="K21" s="19"/>
    </row>
    <row r="22" customFormat="false" ht="38.25" hidden="false" customHeight="true" outlineLevel="0" collapsed="false">
      <c r="A22" s="24" t="n">
        <v>1112</v>
      </c>
      <c r="B22" s="23" t="s">
        <v>33</v>
      </c>
      <c r="C22" s="14"/>
      <c r="D22" s="21" t="n">
        <v>47949.3</v>
      </c>
      <c r="E22" s="21" t="n">
        <f aca="false">D22</f>
        <v>47949.3</v>
      </c>
      <c r="F22" s="21" t="s">
        <v>28</v>
      </c>
      <c r="G22" s="18" t="n">
        <f aca="false">+D22/248*59</f>
        <v>11407.2931451613</v>
      </c>
      <c r="H22" s="18" t="n">
        <f aca="false">+D22/248*120</f>
        <v>23201.2741935484</v>
      </c>
      <c r="I22" s="18" t="n">
        <f aca="false">+D22/248*183</f>
        <v>35381.9431451613</v>
      </c>
      <c r="J22" s="18" t="n">
        <f aca="false">+D22</f>
        <v>47949.3</v>
      </c>
      <c r="K22" s="19"/>
    </row>
    <row r="23" s="22" customFormat="true" ht="26.25" hidden="false" customHeight="true" outlineLevel="0" collapsed="false">
      <c r="A23" s="24" t="n">
        <v>1120</v>
      </c>
      <c r="B23" s="20" t="s">
        <v>34</v>
      </c>
      <c r="C23" s="14" t="n">
        <v>7136</v>
      </c>
      <c r="D23" s="18" t="n">
        <f aca="false">SUM(D24)</f>
        <v>442629.2</v>
      </c>
      <c r="E23" s="18" t="n">
        <f aca="false">SUM(E24)</f>
        <v>442629.2</v>
      </c>
      <c r="F23" s="21" t="s">
        <v>28</v>
      </c>
      <c r="G23" s="18" t="n">
        <f aca="false">+G24</f>
        <v>105302.914516129</v>
      </c>
      <c r="H23" s="18" t="n">
        <f aca="false">+H24</f>
        <v>214175.419354839</v>
      </c>
      <c r="I23" s="18" t="n">
        <f aca="false">+I24</f>
        <v>326617.514516129</v>
      </c>
      <c r="J23" s="18" t="n">
        <f aca="false">+J24</f>
        <v>442629.2</v>
      </c>
      <c r="K23" s="19"/>
    </row>
    <row r="24" customFormat="false" ht="40.5" hidden="false" customHeight="true" outlineLevel="0" collapsed="false">
      <c r="A24" s="13" t="s">
        <v>35</v>
      </c>
      <c r="B24" s="23" t="s">
        <v>36</v>
      </c>
      <c r="C24" s="14"/>
      <c r="D24" s="21" t="n">
        <v>442629.2</v>
      </c>
      <c r="E24" s="21" t="n">
        <f aca="false">SUM(D24)</f>
        <v>442629.2</v>
      </c>
      <c r="F24" s="21" t="s">
        <v>28</v>
      </c>
      <c r="G24" s="18" t="n">
        <f aca="false">+D24/248*59</f>
        <v>105302.914516129</v>
      </c>
      <c r="H24" s="18" t="n">
        <f aca="false">+D24/248*120</f>
        <v>214175.419354839</v>
      </c>
      <c r="I24" s="18" t="n">
        <f aca="false">+D24/248*183</f>
        <v>326617.514516129</v>
      </c>
      <c r="J24" s="18" t="n">
        <f aca="false">+D24</f>
        <v>442629.2</v>
      </c>
      <c r="K24" s="19"/>
    </row>
    <row r="25" s="22" customFormat="true" ht="48" hidden="false" customHeight="true" outlineLevel="0" collapsed="false">
      <c r="A25" s="14" t="s">
        <v>37</v>
      </c>
      <c r="B25" s="20" t="s">
        <v>38</v>
      </c>
      <c r="C25" s="14" t="n">
        <v>7145</v>
      </c>
      <c r="D25" s="18" t="n">
        <f aca="false">+D26</f>
        <v>101441.8</v>
      </c>
      <c r="E25" s="18" t="n">
        <f aca="false">+E26</f>
        <v>101441.8</v>
      </c>
      <c r="F25" s="21" t="s">
        <v>28</v>
      </c>
      <c r="G25" s="18" t="n">
        <f aca="false">SUM(G26)</f>
        <v>24799.9080645161</v>
      </c>
      <c r="H25" s="18" t="n">
        <f aca="false">SUM(H26)</f>
        <v>48786.6774193548</v>
      </c>
      <c r="I25" s="18" t="n">
        <f aca="false">SUM(I26)</f>
        <v>75133.3080645161</v>
      </c>
      <c r="J25" s="18" t="n">
        <f aca="false">SUM(J26)</f>
        <v>101441.8</v>
      </c>
      <c r="K25" s="19"/>
    </row>
    <row r="26" customFormat="false" ht="99.75" hidden="false" customHeight="true" outlineLevel="0" collapsed="false">
      <c r="A26" s="13" t="s">
        <v>39</v>
      </c>
      <c r="B26" s="23" t="s">
        <v>40</v>
      </c>
      <c r="C26" s="14" t="n">
        <v>7145</v>
      </c>
      <c r="D26" s="21" t="n">
        <f aca="false">SUM(D27,D30,D31,D32,D33,D34,D35,D36,D37,D38,D39,D40,D41,D42,D43,D44,D48)</f>
        <v>101441.8</v>
      </c>
      <c r="E26" s="21" t="n">
        <f aca="false">SUM(E27,E30,E31,E32,E33,E34,E35,E36,E37,E38,E39,E40,E41,E42,E43,E44,E48)</f>
        <v>101441.8</v>
      </c>
      <c r="F26" s="21" t="s">
        <v>28</v>
      </c>
      <c r="G26" s="21" t="n">
        <f aca="false">SUM(G27,G30,G31,G32,G33,G34,G35,G36,G37,G38,G39,G40,G41,G42,G43,G44,G48)</f>
        <v>24799.9080645161</v>
      </c>
      <c r="H26" s="21" t="n">
        <f aca="false">SUM(H27,H30,H31,H32,H33,H34,H35,H36,H37,H38,H39,H40,H41,H42,H43,H44,H48)</f>
        <v>48786.6774193548</v>
      </c>
      <c r="I26" s="21" t="n">
        <f aca="false">SUM(I27,I30,I31,I32,I33,I34,I35,I36,I37,I38,I39,I40,I41,I42,I43,I44,I48)</f>
        <v>75133.3080645161</v>
      </c>
      <c r="J26" s="21" t="n">
        <f aca="false">SUM(J27,J30,J31,J32,J33,J34,J35,J36,J37,J38,J39,J40,J41,J42,J43,J44,J48)</f>
        <v>101441.8</v>
      </c>
      <c r="K26" s="19"/>
    </row>
    <row r="27" s="9" customFormat="true" ht="54" hidden="false" customHeight="false" outlineLevel="0" collapsed="false">
      <c r="A27" s="13" t="s">
        <v>41</v>
      </c>
      <c r="B27" s="23" t="s">
        <v>42</v>
      </c>
      <c r="C27" s="14"/>
      <c r="D27" s="21" t="n">
        <f aca="false">+D28+D29</f>
        <v>3040</v>
      </c>
      <c r="E27" s="21" t="n">
        <f aca="false">+E28+E29</f>
        <v>3040</v>
      </c>
      <c r="F27" s="21" t="s">
        <v>28</v>
      </c>
      <c r="G27" s="21" t="n">
        <f aca="false">+G28+G29</f>
        <v>723</v>
      </c>
      <c r="H27" s="21" t="n">
        <f aca="false">+H28+H29</f>
        <v>1471</v>
      </c>
      <c r="I27" s="21" t="n">
        <f aca="false">+I28+I29</f>
        <v>2243</v>
      </c>
      <c r="J27" s="21" t="n">
        <f aca="false">+J28+J29</f>
        <v>3040</v>
      </c>
      <c r="K27" s="19"/>
    </row>
    <row r="28" s="9" customFormat="true" ht="37.5" hidden="false" customHeight="true" outlineLevel="0" collapsed="false">
      <c r="A28" s="13" t="s">
        <v>43</v>
      </c>
      <c r="B28" s="20" t="s">
        <v>44</v>
      </c>
      <c r="C28" s="14"/>
      <c r="D28" s="21" t="n">
        <v>3040</v>
      </c>
      <c r="E28" s="21" t="n">
        <v>3040</v>
      </c>
      <c r="F28" s="21" t="s">
        <v>28</v>
      </c>
      <c r="G28" s="18" t="n">
        <v>723</v>
      </c>
      <c r="H28" s="18" t="n">
        <v>1471</v>
      </c>
      <c r="I28" s="18" t="n">
        <v>2243</v>
      </c>
      <c r="J28" s="18" t="n">
        <f aca="false">+D28</f>
        <v>3040</v>
      </c>
      <c r="K28" s="19"/>
    </row>
    <row r="29" s="9" customFormat="true" ht="37.5" hidden="false" customHeight="true" outlineLevel="0" collapsed="false">
      <c r="A29" s="13" t="s">
        <v>45</v>
      </c>
      <c r="B29" s="25" t="s">
        <v>46</v>
      </c>
      <c r="C29" s="14"/>
      <c r="D29" s="21" t="n">
        <v>0</v>
      </c>
      <c r="E29" s="21" t="n">
        <v>0</v>
      </c>
      <c r="F29" s="21" t="s">
        <v>28</v>
      </c>
      <c r="G29" s="18" t="n">
        <f aca="false">+D29/248*59</f>
        <v>0</v>
      </c>
      <c r="H29" s="18" t="n">
        <f aca="false">+D29/248*120</f>
        <v>0</v>
      </c>
      <c r="I29" s="18" t="n">
        <f aca="false">+D29/248*183</f>
        <v>0</v>
      </c>
      <c r="J29" s="18" t="n">
        <f aca="false">+D29</f>
        <v>0</v>
      </c>
      <c r="K29" s="19"/>
    </row>
    <row r="30" s="9" customFormat="true" ht="81" hidden="false" customHeight="false" outlineLevel="0" collapsed="false">
      <c r="A30" s="13" t="s">
        <v>47</v>
      </c>
      <c r="B30" s="20" t="s">
        <v>48</v>
      </c>
      <c r="C30" s="14"/>
      <c r="D30" s="21" t="n">
        <v>375</v>
      </c>
      <c r="E30" s="21" t="n">
        <v>375</v>
      </c>
      <c r="F30" s="21" t="s">
        <v>28</v>
      </c>
      <c r="G30" s="18" t="n">
        <v>89</v>
      </c>
      <c r="H30" s="18" t="n">
        <v>182</v>
      </c>
      <c r="I30" s="18" t="n">
        <v>277</v>
      </c>
      <c r="J30" s="18" t="n">
        <f aca="false">+D30</f>
        <v>375</v>
      </c>
      <c r="K30" s="19"/>
    </row>
    <row r="31" s="9" customFormat="true" ht="63.75" hidden="false" customHeight="true" outlineLevel="0" collapsed="false">
      <c r="A31" s="13" t="s">
        <v>49</v>
      </c>
      <c r="B31" s="20" t="s">
        <v>50</v>
      </c>
      <c r="C31" s="14"/>
      <c r="D31" s="21" t="n">
        <v>35</v>
      </c>
      <c r="E31" s="21" t="n">
        <v>35</v>
      </c>
      <c r="F31" s="21" t="s">
        <v>28</v>
      </c>
      <c r="G31" s="18" t="n">
        <v>8</v>
      </c>
      <c r="H31" s="18" t="n">
        <v>17</v>
      </c>
      <c r="I31" s="18" t="n">
        <v>26</v>
      </c>
      <c r="J31" s="18" t="n">
        <f aca="false">+D31</f>
        <v>35</v>
      </c>
      <c r="K31" s="19"/>
    </row>
    <row r="32" s="9" customFormat="true" ht="84" hidden="false" customHeight="true" outlineLevel="0" collapsed="false">
      <c r="A32" s="13" t="s">
        <v>51</v>
      </c>
      <c r="B32" s="20" t="s">
        <v>52</v>
      </c>
      <c r="C32" s="14"/>
      <c r="D32" s="21" t="n">
        <v>29412</v>
      </c>
      <c r="E32" s="21" t="n">
        <v>29412</v>
      </c>
      <c r="F32" s="21" t="s">
        <v>28</v>
      </c>
      <c r="G32" s="18" t="n">
        <v>7000</v>
      </c>
      <c r="H32" s="18" t="n">
        <v>14000</v>
      </c>
      <c r="I32" s="18" t="n">
        <v>22000</v>
      </c>
      <c r="J32" s="18" t="n">
        <f aca="false">+D32</f>
        <v>29412</v>
      </c>
      <c r="K32" s="19"/>
    </row>
    <row r="33" s="9" customFormat="true" ht="39" hidden="false" customHeight="true" outlineLevel="0" collapsed="false">
      <c r="A33" s="13" t="s">
        <v>53</v>
      </c>
      <c r="B33" s="20" t="s">
        <v>54</v>
      </c>
      <c r="C33" s="14"/>
      <c r="D33" s="21" t="n">
        <v>3672</v>
      </c>
      <c r="E33" s="21" t="n">
        <v>3672</v>
      </c>
      <c r="F33" s="21" t="s">
        <v>28</v>
      </c>
      <c r="G33" s="18" t="n">
        <v>874</v>
      </c>
      <c r="H33" s="18" t="n">
        <v>1800</v>
      </c>
      <c r="I33" s="18" t="n">
        <v>2700</v>
      </c>
      <c r="J33" s="18" t="n">
        <f aca="false">+D33</f>
        <v>3672</v>
      </c>
      <c r="K33" s="19"/>
    </row>
    <row r="34" s="9" customFormat="true" ht="105" hidden="false" customHeight="true" outlineLevel="0" collapsed="false">
      <c r="A34" s="13" t="s">
        <v>55</v>
      </c>
      <c r="B34" s="20" t="s">
        <v>56</v>
      </c>
      <c r="C34" s="14"/>
      <c r="D34" s="21" t="n">
        <v>14100</v>
      </c>
      <c r="E34" s="21" t="n">
        <v>14100</v>
      </c>
      <c r="F34" s="21" t="s">
        <v>28</v>
      </c>
      <c r="G34" s="18" t="n">
        <v>4000</v>
      </c>
      <c r="H34" s="18" t="n">
        <v>6800</v>
      </c>
      <c r="I34" s="18" t="n">
        <v>10400</v>
      </c>
      <c r="J34" s="18" t="n">
        <f aca="false">+D34</f>
        <v>14100</v>
      </c>
      <c r="K34" s="19"/>
    </row>
    <row r="35" s="9" customFormat="true" ht="90.75" hidden="false" customHeight="true" outlineLevel="0" collapsed="false">
      <c r="A35" s="13" t="s">
        <v>57</v>
      </c>
      <c r="B35" s="20" t="s">
        <v>58</v>
      </c>
      <c r="C35" s="14"/>
      <c r="D35" s="21" t="n">
        <v>2675</v>
      </c>
      <c r="E35" s="21" t="n">
        <v>2675</v>
      </c>
      <c r="F35" s="21" t="s">
        <v>28</v>
      </c>
      <c r="G35" s="18" t="n">
        <v>635</v>
      </c>
      <c r="H35" s="18" t="n">
        <v>1295</v>
      </c>
      <c r="I35" s="18" t="n">
        <v>1975</v>
      </c>
      <c r="J35" s="18" t="n">
        <f aca="false">+D35</f>
        <v>2675</v>
      </c>
      <c r="K35" s="19"/>
    </row>
    <row r="36" s="9" customFormat="true" ht="40.5" hidden="false" customHeight="false" outlineLevel="0" collapsed="false">
      <c r="A36" s="13" t="s">
        <v>59</v>
      </c>
      <c r="B36" s="20" t="s">
        <v>60</v>
      </c>
      <c r="C36" s="14"/>
      <c r="D36" s="21" t="n">
        <v>0</v>
      </c>
      <c r="E36" s="21" t="n">
        <v>0</v>
      </c>
      <c r="F36" s="21" t="s">
        <v>28</v>
      </c>
      <c r="G36" s="18" t="n">
        <f aca="false">+D36/248*59</f>
        <v>0</v>
      </c>
      <c r="H36" s="18" t="n">
        <f aca="false">+D36/248*120</f>
        <v>0</v>
      </c>
      <c r="I36" s="18" t="n">
        <f aca="false">+D36/248*183</f>
        <v>0</v>
      </c>
      <c r="J36" s="18" t="n">
        <f aca="false">+D36</f>
        <v>0</v>
      </c>
      <c r="K36" s="19"/>
    </row>
    <row r="37" s="9" customFormat="true" ht="37.5" hidden="false" customHeight="true" outlineLevel="0" collapsed="false">
      <c r="A37" s="13" t="s">
        <v>61</v>
      </c>
      <c r="B37" s="20" t="s">
        <v>62</v>
      </c>
      <c r="C37" s="14"/>
      <c r="D37" s="21" t="n">
        <v>42231.6</v>
      </c>
      <c r="E37" s="21" t="n">
        <v>42231.6</v>
      </c>
      <c r="F37" s="21" t="s">
        <v>28</v>
      </c>
      <c r="G37" s="18" t="n">
        <f aca="false">+D37/248*59</f>
        <v>10047.0338709677</v>
      </c>
      <c r="H37" s="18" t="n">
        <f aca="false">+D37/248*120</f>
        <v>20434.6451612903</v>
      </c>
      <c r="I37" s="18" t="n">
        <f aca="false">+D37/248*183</f>
        <v>31162.8338709677</v>
      </c>
      <c r="J37" s="18" t="n">
        <f aca="false">+D37</f>
        <v>42231.6</v>
      </c>
      <c r="K37" s="19"/>
    </row>
    <row r="38" s="9" customFormat="true" ht="42.75" hidden="false" customHeight="true" outlineLevel="0" collapsed="false">
      <c r="A38" s="24" t="n">
        <v>1143</v>
      </c>
      <c r="B38" s="20" t="s">
        <v>63</v>
      </c>
      <c r="C38" s="14"/>
      <c r="D38" s="21" t="n">
        <v>0</v>
      </c>
      <c r="E38" s="21" t="n">
        <v>0</v>
      </c>
      <c r="F38" s="21" t="s">
        <v>28</v>
      </c>
      <c r="G38" s="18" t="n">
        <v>0</v>
      </c>
      <c r="H38" s="18" t="n">
        <v>0</v>
      </c>
      <c r="I38" s="18" t="n">
        <v>0</v>
      </c>
      <c r="J38" s="18" t="n">
        <f aca="false">+D38</f>
        <v>0</v>
      </c>
      <c r="K38" s="19"/>
    </row>
    <row r="39" s="9" customFormat="true" ht="75" hidden="false" customHeight="true" outlineLevel="0" collapsed="false">
      <c r="A39" s="24" t="n">
        <v>1144</v>
      </c>
      <c r="B39" s="20" t="s">
        <v>64</v>
      </c>
      <c r="C39" s="14"/>
      <c r="D39" s="21" t="n">
        <v>170</v>
      </c>
      <c r="E39" s="21" t="n">
        <v>170</v>
      </c>
      <c r="F39" s="21" t="s">
        <v>28</v>
      </c>
      <c r="G39" s="18" t="n">
        <v>40</v>
      </c>
      <c r="H39" s="18" t="n">
        <v>80</v>
      </c>
      <c r="I39" s="18" t="n">
        <v>120</v>
      </c>
      <c r="J39" s="18" t="n">
        <f aca="false">+D39</f>
        <v>170</v>
      </c>
      <c r="K39" s="19"/>
    </row>
    <row r="40" s="9" customFormat="true" ht="44.25" hidden="false" customHeight="true" outlineLevel="0" collapsed="false">
      <c r="A40" s="24" t="n">
        <v>1145</v>
      </c>
      <c r="B40" s="20" t="s">
        <v>65</v>
      </c>
      <c r="C40" s="14"/>
      <c r="D40" s="21" t="n">
        <v>1800</v>
      </c>
      <c r="E40" s="21" t="n">
        <v>1800</v>
      </c>
      <c r="F40" s="21" t="s">
        <v>28</v>
      </c>
      <c r="G40" s="18" t="n">
        <v>450</v>
      </c>
      <c r="H40" s="18" t="n">
        <v>800</v>
      </c>
      <c r="I40" s="18" t="n">
        <v>1300</v>
      </c>
      <c r="J40" s="18" t="n">
        <f aca="false">+D40</f>
        <v>1800</v>
      </c>
      <c r="K40" s="19"/>
    </row>
    <row r="41" s="9" customFormat="true" ht="27.75" hidden="false" customHeight="true" outlineLevel="0" collapsed="false">
      <c r="A41" s="24" t="n">
        <v>1146</v>
      </c>
      <c r="B41" s="20" t="s">
        <v>66</v>
      </c>
      <c r="C41" s="14"/>
      <c r="D41" s="21" t="n">
        <v>0</v>
      </c>
      <c r="E41" s="21" t="n">
        <v>0</v>
      </c>
      <c r="F41" s="21" t="s">
        <v>28</v>
      </c>
      <c r="G41" s="18" t="n">
        <f aca="false">+D41/248*59</f>
        <v>0</v>
      </c>
      <c r="H41" s="18" t="n">
        <f aca="false">+D41/248*120</f>
        <v>0</v>
      </c>
      <c r="I41" s="18" t="n">
        <f aca="false">+D41/248*183</f>
        <v>0</v>
      </c>
      <c r="J41" s="18" t="n">
        <f aca="false">+D41</f>
        <v>0</v>
      </c>
      <c r="K41" s="19"/>
    </row>
    <row r="42" s="9" customFormat="true" ht="52.5" hidden="false" customHeight="true" outlineLevel="0" collapsed="false">
      <c r="A42" s="24" t="n">
        <v>1147</v>
      </c>
      <c r="B42" s="20" t="s">
        <v>67</v>
      </c>
      <c r="C42" s="14"/>
      <c r="D42" s="21" t="n">
        <v>840</v>
      </c>
      <c r="E42" s="21" t="n">
        <v>840</v>
      </c>
      <c r="F42" s="21" t="s">
        <v>28</v>
      </c>
      <c r="G42" s="18" t="n">
        <f aca="false">+D42/248*59</f>
        <v>199.838709677419</v>
      </c>
      <c r="H42" s="18" t="n">
        <f aca="false">+D42/248*120</f>
        <v>406.451612903226</v>
      </c>
      <c r="I42" s="18" t="n">
        <f aca="false">+D42/248*183</f>
        <v>619.838709677419</v>
      </c>
      <c r="J42" s="18" t="n">
        <f aca="false">+D42</f>
        <v>840</v>
      </c>
      <c r="K42" s="19"/>
    </row>
    <row r="43" s="9" customFormat="true" ht="45" hidden="false" customHeight="true" outlineLevel="0" collapsed="false">
      <c r="A43" s="24" t="n">
        <v>1148</v>
      </c>
      <c r="B43" s="20" t="s">
        <v>68</v>
      </c>
      <c r="C43" s="14"/>
      <c r="D43" s="21" t="n">
        <v>2791.2</v>
      </c>
      <c r="E43" s="21" t="n">
        <v>2791.2</v>
      </c>
      <c r="F43" s="21" t="s">
        <v>28</v>
      </c>
      <c r="G43" s="18" t="n">
        <f aca="false">+D43/248*59</f>
        <v>664.035483870968</v>
      </c>
      <c r="H43" s="18" t="n">
        <f aca="false">+D43/248*120</f>
        <v>1350.58064516129</v>
      </c>
      <c r="I43" s="18" t="n">
        <f aca="false">+D43/248*183</f>
        <v>2059.63548387097</v>
      </c>
      <c r="J43" s="18" t="n">
        <f aca="false">+D43</f>
        <v>2791.2</v>
      </c>
      <c r="K43" s="19"/>
    </row>
    <row r="44" s="9" customFormat="true" ht="60.75" hidden="false" customHeight="true" outlineLevel="0" collapsed="false">
      <c r="A44" s="24" t="n">
        <v>1149</v>
      </c>
      <c r="B44" s="20" t="s">
        <v>69</v>
      </c>
      <c r="C44" s="14"/>
      <c r="D44" s="21" t="n">
        <v>300</v>
      </c>
      <c r="E44" s="21" t="n">
        <v>300</v>
      </c>
      <c r="F44" s="21" t="s">
        <v>28</v>
      </c>
      <c r="G44" s="18" t="n">
        <v>70</v>
      </c>
      <c r="H44" s="18" t="n">
        <v>150</v>
      </c>
      <c r="I44" s="18" t="n">
        <v>250</v>
      </c>
      <c r="J44" s="18" t="n">
        <f aca="false">+D44</f>
        <v>300</v>
      </c>
      <c r="K44" s="19"/>
    </row>
    <row r="45" s="9" customFormat="true" ht="47.25" hidden="false" customHeight="true" outlineLevel="0" collapsed="false">
      <c r="A45" s="24" t="s">
        <v>70</v>
      </c>
      <c r="B45" s="20" t="s">
        <v>71</v>
      </c>
      <c r="C45" s="14"/>
      <c r="D45" s="21" t="n">
        <v>0</v>
      </c>
      <c r="E45" s="21" t="n">
        <v>0</v>
      </c>
      <c r="F45" s="21"/>
      <c r="G45" s="18" t="n">
        <f aca="false">+D45/248*59</f>
        <v>0</v>
      </c>
      <c r="H45" s="18" t="n">
        <f aca="false">+D45/248*120</f>
        <v>0</v>
      </c>
      <c r="I45" s="18" t="n">
        <f aca="false">+D45/248*183</f>
        <v>0</v>
      </c>
      <c r="J45" s="18" t="n">
        <f aca="false">+D45</f>
        <v>0</v>
      </c>
      <c r="K45" s="19"/>
    </row>
    <row r="46" s="9" customFormat="true" ht="73.5" hidden="false" customHeight="true" outlineLevel="0" collapsed="false">
      <c r="A46" s="24" t="n">
        <v>1149.2</v>
      </c>
      <c r="B46" s="20" t="s">
        <v>72</v>
      </c>
      <c r="C46" s="14"/>
      <c r="D46" s="21" t="n">
        <v>0</v>
      </c>
      <c r="E46" s="21" t="n">
        <v>0</v>
      </c>
      <c r="F46" s="21"/>
      <c r="G46" s="18" t="n">
        <f aca="false">+D46/248*59</f>
        <v>0</v>
      </c>
      <c r="H46" s="18" t="n">
        <f aca="false">+D46/248*120</f>
        <v>0</v>
      </c>
      <c r="I46" s="18" t="n">
        <f aca="false">+D46/248*183</f>
        <v>0</v>
      </c>
      <c r="J46" s="18" t="n">
        <f aca="false">+D46</f>
        <v>0</v>
      </c>
      <c r="K46" s="19"/>
    </row>
    <row r="47" s="9" customFormat="true" ht="89.25" hidden="false" customHeight="true" outlineLevel="0" collapsed="false">
      <c r="A47" s="24" t="n">
        <v>1149.3</v>
      </c>
      <c r="B47" s="20" t="s">
        <v>73</v>
      </c>
      <c r="C47" s="14"/>
      <c r="D47" s="21" t="n">
        <v>0</v>
      </c>
      <c r="E47" s="21" t="n">
        <v>0</v>
      </c>
      <c r="F47" s="21"/>
      <c r="G47" s="18" t="n">
        <f aca="false">+D47/248*59</f>
        <v>0</v>
      </c>
      <c r="H47" s="18" t="n">
        <f aca="false">+D47/248*120</f>
        <v>0</v>
      </c>
      <c r="I47" s="18" t="n">
        <f aca="false">+D47/248*183</f>
        <v>0</v>
      </c>
      <c r="J47" s="18" t="n">
        <f aca="false">+D47</f>
        <v>0</v>
      </c>
      <c r="K47" s="19"/>
    </row>
    <row r="48" s="9" customFormat="true" ht="13.5" hidden="false" customHeight="false" outlineLevel="0" collapsed="false">
      <c r="A48" s="24" t="n">
        <v>1149.4</v>
      </c>
      <c r="B48" s="20" t="s">
        <v>74</v>
      </c>
      <c r="C48" s="14"/>
      <c r="D48" s="21" t="n">
        <v>0</v>
      </c>
      <c r="E48" s="21" t="n">
        <v>0</v>
      </c>
      <c r="F48" s="21" t="s">
        <v>28</v>
      </c>
      <c r="G48" s="18" t="n">
        <f aca="false">+D48/248*59</f>
        <v>0</v>
      </c>
      <c r="H48" s="18" t="n">
        <f aca="false">+D48/248*120</f>
        <v>0</v>
      </c>
      <c r="I48" s="18" t="n">
        <f aca="false">+D48/248*183</f>
        <v>0</v>
      </c>
      <c r="J48" s="18" t="n">
        <f aca="false">+D48</f>
        <v>0</v>
      </c>
      <c r="K48" s="19"/>
    </row>
    <row r="49" s="22" customFormat="true" ht="51" hidden="false" customHeight="true" outlineLevel="0" collapsed="false">
      <c r="A49" s="24" t="n">
        <v>1150</v>
      </c>
      <c r="B49" s="20" t="s">
        <v>75</v>
      </c>
      <c r="C49" s="14" t="n">
        <v>7146</v>
      </c>
      <c r="D49" s="18" t="n">
        <f aca="false">SUM(D50)</f>
        <v>32300</v>
      </c>
      <c r="E49" s="18" t="n">
        <f aca="false">SUM(E50)</f>
        <v>32300</v>
      </c>
      <c r="F49" s="21" t="s">
        <v>28</v>
      </c>
      <c r="G49" s="18" t="n">
        <f aca="false">+G50</f>
        <v>7684.27419354839</v>
      </c>
      <c r="H49" s="18" t="n">
        <f aca="false">+H50</f>
        <v>15629.0322580645</v>
      </c>
      <c r="I49" s="18" t="n">
        <f aca="false">+I50</f>
        <v>23834.2741935484</v>
      </c>
      <c r="J49" s="18" t="n">
        <f aca="false">+J50</f>
        <v>32300</v>
      </c>
      <c r="K49" s="19"/>
    </row>
    <row r="50" customFormat="false" ht="51" hidden="false" customHeight="true" outlineLevel="0" collapsed="false">
      <c r="A50" s="24" t="n">
        <v>1151</v>
      </c>
      <c r="B50" s="23" t="s">
        <v>76</v>
      </c>
      <c r="C50" s="14"/>
      <c r="D50" s="21" t="n">
        <f aca="false">+D51+D52</f>
        <v>32300</v>
      </c>
      <c r="E50" s="21" t="n">
        <f aca="false">+E51+E52</f>
        <v>32300</v>
      </c>
      <c r="F50" s="21" t="s">
        <v>28</v>
      </c>
      <c r="G50" s="21" t="n">
        <f aca="false">+G51+G52</f>
        <v>7684.27419354839</v>
      </c>
      <c r="H50" s="21" t="n">
        <f aca="false">+H51+H52</f>
        <v>15629.0322580645</v>
      </c>
      <c r="I50" s="21" t="n">
        <f aca="false">+I51+I52</f>
        <v>23834.2741935484</v>
      </c>
      <c r="J50" s="21" t="n">
        <f aca="false">+J51+J52</f>
        <v>32300</v>
      </c>
      <c r="K50" s="19"/>
    </row>
    <row r="51" s="9" customFormat="true" ht="107.25" hidden="false" customHeight="true" outlineLevel="0" collapsed="false">
      <c r="A51" s="24" t="n">
        <v>1152</v>
      </c>
      <c r="B51" s="23" t="s">
        <v>77</v>
      </c>
      <c r="C51" s="14"/>
      <c r="D51" s="26" t="n">
        <v>10200</v>
      </c>
      <c r="E51" s="21" t="n">
        <v>10200</v>
      </c>
      <c r="F51" s="21" t="s">
        <v>28</v>
      </c>
      <c r="G51" s="18" t="n">
        <f aca="false">+D51/248*59</f>
        <v>2426.61290322581</v>
      </c>
      <c r="H51" s="18" t="n">
        <f aca="false">+D51/248*120</f>
        <v>4935.48387096774</v>
      </c>
      <c r="I51" s="18" t="n">
        <f aca="false">+D51/248*183</f>
        <v>7526.61290322581</v>
      </c>
      <c r="J51" s="18" t="n">
        <f aca="false">+D51</f>
        <v>10200</v>
      </c>
      <c r="K51" s="19"/>
    </row>
    <row r="52" s="9" customFormat="true" ht="81" hidden="false" customHeight="false" outlineLevel="0" collapsed="false">
      <c r="A52" s="24" t="n">
        <v>1153</v>
      </c>
      <c r="B52" s="23" t="s">
        <v>78</v>
      </c>
      <c r="C52" s="14"/>
      <c r="D52" s="26" t="n">
        <v>22100</v>
      </c>
      <c r="E52" s="21" t="n">
        <v>22100</v>
      </c>
      <c r="F52" s="21" t="s">
        <v>28</v>
      </c>
      <c r="G52" s="18" t="n">
        <f aca="false">+D52/248*59</f>
        <v>5257.66129032258</v>
      </c>
      <c r="H52" s="18" t="n">
        <f aca="false">+D52/248*120</f>
        <v>10693.5483870968</v>
      </c>
      <c r="I52" s="18" t="n">
        <f aca="false">+D52/248*183</f>
        <v>16307.6612903226</v>
      </c>
      <c r="J52" s="18" t="n">
        <f aca="false">+D52</f>
        <v>22100</v>
      </c>
      <c r="K52" s="19"/>
    </row>
    <row r="53" s="22" customFormat="true" ht="45" hidden="false" customHeight="true" outlineLevel="0" collapsed="false">
      <c r="A53" s="24" t="n">
        <v>1160</v>
      </c>
      <c r="B53" s="20" t="s">
        <v>79</v>
      </c>
      <c r="C53" s="14" t="n">
        <v>7161</v>
      </c>
      <c r="D53" s="18" t="n">
        <f aca="false">SUM(D54,D58)</f>
        <v>0</v>
      </c>
      <c r="E53" s="18" t="n">
        <f aca="false">SUM(E54,E58)</f>
        <v>0</v>
      </c>
      <c r="F53" s="21" t="s">
        <v>28</v>
      </c>
      <c r="G53" s="18" t="n">
        <f aca="false">SUM(G54,G58)</f>
        <v>0</v>
      </c>
      <c r="H53" s="18" t="n">
        <f aca="false">SUM(H54,H58)</f>
        <v>0</v>
      </c>
      <c r="I53" s="18" t="n">
        <f aca="false">SUM(I54,I58)</f>
        <v>0</v>
      </c>
      <c r="J53" s="18" t="n">
        <f aca="false">SUM(J54,J58)</f>
        <v>0</v>
      </c>
      <c r="K53" s="19"/>
    </row>
    <row r="54" customFormat="false" ht="81" hidden="false" customHeight="true" outlineLevel="0" collapsed="false">
      <c r="A54" s="24" t="n">
        <v>1161</v>
      </c>
      <c r="B54" s="23" t="s">
        <v>80</v>
      </c>
      <c r="C54" s="14"/>
      <c r="D54" s="21" t="n">
        <f aca="false">SUM(D55:D57)</f>
        <v>0</v>
      </c>
      <c r="E54" s="21" t="n">
        <f aca="false">SUM(E55:E57)</f>
        <v>0</v>
      </c>
      <c r="F54" s="21" t="s">
        <v>28</v>
      </c>
      <c r="G54" s="21" t="n">
        <f aca="false">SUM(G55:G57)</f>
        <v>0</v>
      </c>
      <c r="H54" s="21" t="n">
        <f aca="false">SUM(H55:H57)</f>
        <v>0</v>
      </c>
      <c r="I54" s="21" t="n">
        <f aca="false">SUM(I55:I57)</f>
        <v>0</v>
      </c>
      <c r="J54" s="21" t="n">
        <f aca="false">SUM(J55:J57)</f>
        <v>0</v>
      </c>
      <c r="K54" s="19"/>
    </row>
    <row r="55" s="9" customFormat="true" ht="39.75" hidden="false" customHeight="true" outlineLevel="0" collapsed="false">
      <c r="A55" s="24" t="n">
        <v>1162</v>
      </c>
      <c r="B55" s="20" t="s">
        <v>81</v>
      </c>
      <c r="C55" s="14"/>
      <c r="D55" s="21" t="n">
        <v>0</v>
      </c>
      <c r="E55" s="21" t="n">
        <v>0</v>
      </c>
      <c r="F55" s="21" t="s">
        <v>28</v>
      </c>
      <c r="G55" s="18" t="n">
        <f aca="false">+D55/248*59</f>
        <v>0</v>
      </c>
      <c r="H55" s="18" t="n">
        <f aca="false">+D55/248*120</f>
        <v>0</v>
      </c>
      <c r="I55" s="18" t="n">
        <f aca="false">+D55/248*183</f>
        <v>0</v>
      </c>
      <c r="J55" s="18" t="n">
        <f aca="false">+D55</f>
        <v>0</v>
      </c>
      <c r="K55" s="19"/>
    </row>
    <row r="56" s="9" customFormat="true" ht="13.5" hidden="false" customHeight="false" outlineLevel="0" collapsed="false">
      <c r="A56" s="24" t="n">
        <v>1163</v>
      </c>
      <c r="B56" s="27" t="s">
        <v>82</v>
      </c>
      <c r="C56" s="14"/>
      <c r="D56" s="21" t="n">
        <v>0</v>
      </c>
      <c r="E56" s="21" t="n">
        <v>0</v>
      </c>
      <c r="F56" s="21" t="s">
        <v>28</v>
      </c>
      <c r="G56" s="18" t="n">
        <f aca="false">+D56/248*59</f>
        <v>0</v>
      </c>
      <c r="H56" s="18" t="n">
        <f aca="false">+D56/248*120</f>
        <v>0</v>
      </c>
      <c r="I56" s="18" t="n">
        <f aca="false">+D56/248*183</f>
        <v>0</v>
      </c>
      <c r="J56" s="18" t="n">
        <f aca="false">+D56</f>
        <v>0</v>
      </c>
      <c r="K56" s="19"/>
    </row>
    <row r="57" s="9" customFormat="true" ht="76.5" hidden="false" customHeight="true" outlineLevel="0" collapsed="false">
      <c r="A57" s="24" t="n">
        <v>1164</v>
      </c>
      <c r="B57" s="27" t="s">
        <v>83</v>
      </c>
      <c r="C57" s="14"/>
      <c r="D57" s="21" t="n">
        <v>0</v>
      </c>
      <c r="E57" s="21" t="n">
        <v>0</v>
      </c>
      <c r="F57" s="21" t="s">
        <v>28</v>
      </c>
      <c r="G57" s="18" t="n">
        <f aca="false">+D57/248*59</f>
        <v>0</v>
      </c>
      <c r="H57" s="18" t="n">
        <f aca="false">+D57/248*120</f>
        <v>0</v>
      </c>
      <c r="I57" s="18" t="n">
        <f aca="false">+D57/248*183</f>
        <v>0</v>
      </c>
      <c r="J57" s="18" t="n">
        <f aca="false">+D57</f>
        <v>0</v>
      </c>
      <c r="K57" s="19"/>
    </row>
    <row r="58" s="9" customFormat="true" ht="95.25" hidden="false" customHeight="true" outlineLevel="0" collapsed="false">
      <c r="A58" s="24" t="n">
        <v>1165</v>
      </c>
      <c r="B58" s="23" t="s">
        <v>84</v>
      </c>
      <c r="C58" s="14"/>
      <c r="D58" s="21" t="n">
        <v>0</v>
      </c>
      <c r="E58" s="21" t="n">
        <v>0</v>
      </c>
      <c r="F58" s="21" t="s">
        <v>28</v>
      </c>
      <c r="G58" s="18" t="n">
        <f aca="false">+D58/248*59</f>
        <v>0</v>
      </c>
      <c r="H58" s="18" t="n">
        <f aca="false">+D58/248*120</f>
        <v>0</v>
      </c>
      <c r="I58" s="18" t="n">
        <f aca="false">+D58/248*183</f>
        <v>0</v>
      </c>
      <c r="J58" s="18" t="n">
        <f aca="false">+D58</f>
        <v>0</v>
      </c>
      <c r="K58" s="19"/>
    </row>
    <row r="59" s="22" customFormat="true" ht="40.5" hidden="false" customHeight="false" outlineLevel="0" collapsed="false">
      <c r="A59" s="24" t="n">
        <v>1200</v>
      </c>
      <c r="B59" s="20" t="s">
        <v>85</v>
      </c>
      <c r="C59" s="14" t="n">
        <v>7300</v>
      </c>
      <c r="D59" s="18" t="n">
        <f aca="false">SUM(D60,D62,D64,D66,D68,D75)</f>
        <v>1969809.1</v>
      </c>
      <c r="E59" s="18" t="n">
        <f aca="false">SUM(E60,E62,E64,E66,E68,E75)</f>
        <v>1969809.1</v>
      </c>
      <c r="F59" s="18" t="n">
        <f aca="false">SUM(F60,F62,F64,F66,F68,F75)</f>
        <v>0</v>
      </c>
      <c r="G59" s="18" t="n">
        <f aca="false">SUM(G60,G62,G64,G66,G68,G75)</f>
        <v>492452.275</v>
      </c>
      <c r="H59" s="18" t="n">
        <f aca="false">SUM(H60,H62,H64,H66,H68,H75)</f>
        <v>984904.55</v>
      </c>
      <c r="I59" s="18" t="n">
        <f aca="false">SUM(I60,I62,I64,I66,I68,I75)</f>
        <v>1477356.75</v>
      </c>
      <c r="J59" s="18" t="n">
        <f aca="false">SUM(J60,J62,J64,J66,J68,J75)</f>
        <v>1969809.1</v>
      </c>
      <c r="K59" s="19"/>
    </row>
    <row r="60" s="22" customFormat="true" ht="43.5" hidden="false" customHeight="true" outlineLevel="0" collapsed="false">
      <c r="A60" s="24" t="n">
        <v>1210</v>
      </c>
      <c r="B60" s="20" t="s">
        <v>86</v>
      </c>
      <c r="C60" s="14" t="n">
        <v>7311</v>
      </c>
      <c r="D60" s="21" t="n">
        <f aca="false">SUM(D61)</f>
        <v>0</v>
      </c>
      <c r="E60" s="21" t="n">
        <f aca="false">SUM(E61)</f>
        <v>0</v>
      </c>
      <c r="F60" s="21" t="s">
        <v>28</v>
      </c>
      <c r="G60" s="21" t="n">
        <f aca="false">SUM(G61)</f>
        <v>0</v>
      </c>
      <c r="H60" s="21" t="n">
        <f aca="false">SUM(H61)</f>
        <v>0</v>
      </c>
      <c r="I60" s="21" t="n">
        <f aca="false">SUM(I61)</f>
        <v>0</v>
      </c>
      <c r="J60" s="21" t="n">
        <f aca="false">SUM(J61)</f>
        <v>0</v>
      </c>
      <c r="K60" s="19"/>
    </row>
    <row r="61" customFormat="false" ht="67.5" hidden="false" customHeight="false" outlineLevel="0" collapsed="false">
      <c r="A61" s="24" t="n">
        <v>1211</v>
      </c>
      <c r="B61" s="23" t="s">
        <v>87</v>
      </c>
      <c r="C61" s="28"/>
      <c r="D61" s="21" t="n">
        <v>0</v>
      </c>
      <c r="E61" s="21" t="n">
        <v>0</v>
      </c>
      <c r="F61" s="21" t="s">
        <v>28</v>
      </c>
      <c r="G61" s="18" t="n">
        <f aca="false">+D61/248*59</f>
        <v>0</v>
      </c>
      <c r="H61" s="18" t="n">
        <f aca="false">+D61/248*120</f>
        <v>0</v>
      </c>
      <c r="I61" s="18" t="n">
        <f aca="false">+D61/248*183</f>
        <v>0</v>
      </c>
      <c r="J61" s="18" t="n">
        <f aca="false">+D61</f>
        <v>0</v>
      </c>
      <c r="K61" s="19"/>
    </row>
    <row r="62" s="22" customFormat="true" ht="48" hidden="false" customHeight="true" outlineLevel="0" collapsed="false">
      <c r="A62" s="24" t="n">
        <v>1220</v>
      </c>
      <c r="B62" s="20" t="s">
        <v>88</v>
      </c>
      <c r="C62" s="28" t="n">
        <v>7312</v>
      </c>
      <c r="D62" s="21" t="n">
        <f aca="false">SUM(D63)</f>
        <v>0</v>
      </c>
      <c r="E62" s="21" t="s">
        <v>28</v>
      </c>
      <c r="F62" s="21" t="n">
        <f aca="false">SUM(F63)</f>
        <v>0</v>
      </c>
      <c r="G62" s="21" t="n">
        <f aca="false">SUM(G63)</f>
        <v>0</v>
      </c>
      <c r="H62" s="21" t="n">
        <f aca="false">SUM(H63)</f>
        <v>0</v>
      </c>
      <c r="I62" s="21" t="n">
        <f aca="false">SUM(I63)</f>
        <v>0</v>
      </c>
      <c r="J62" s="21" t="n">
        <f aca="false">SUM(J63)</f>
        <v>0</v>
      </c>
      <c r="K62" s="19"/>
    </row>
    <row r="63" customFormat="false" ht="67.5" hidden="false" customHeight="false" outlineLevel="0" collapsed="false">
      <c r="A63" s="24" t="n">
        <v>1221</v>
      </c>
      <c r="B63" s="23" t="s">
        <v>89</v>
      </c>
      <c r="C63" s="28"/>
      <c r="D63" s="21" t="n">
        <v>0</v>
      </c>
      <c r="E63" s="21" t="s">
        <v>28</v>
      </c>
      <c r="F63" s="21"/>
      <c r="G63" s="18" t="n">
        <f aca="false">+D63/248*59</f>
        <v>0</v>
      </c>
      <c r="H63" s="18" t="n">
        <f aca="false">+D63/248*120</f>
        <v>0</v>
      </c>
      <c r="I63" s="18" t="n">
        <f aca="false">+D63/248*183</f>
        <v>0</v>
      </c>
      <c r="J63" s="18" t="n">
        <f aca="false">+D63</f>
        <v>0</v>
      </c>
      <c r="K63" s="19"/>
    </row>
    <row r="64" s="22" customFormat="true" ht="27" hidden="false" customHeight="false" outlineLevel="0" collapsed="false">
      <c r="A64" s="24" t="n">
        <v>1230</v>
      </c>
      <c r="B64" s="20" t="s">
        <v>90</v>
      </c>
      <c r="C64" s="28" t="n">
        <v>7321</v>
      </c>
      <c r="D64" s="21" t="n">
        <f aca="false">SUM(D65)</f>
        <v>0</v>
      </c>
      <c r="E64" s="21" t="n">
        <f aca="false">SUM(E65)</f>
        <v>0</v>
      </c>
      <c r="F64" s="21" t="s">
        <v>28</v>
      </c>
      <c r="G64" s="21" t="n">
        <f aca="false">SUM(G65)</f>
        <v>0</v>
      </c>
      <c r="H64" s="21" t="n">
        <f aca="false">SUM(H65)</f>
        <v>0</v>
      </c>
      <c r="I64" s="21" t="n">
        <f aca="false">SUM(I65)</f>
        <v>0</v>
      </c>
      <c r="J64" s="21" t="n">
        <f aca="false">SUM(J65)</f>
        <v>0</v>
      </c>
      <c r="K64" s="19"/>
    </row>
    <row r="65" customFormat="false" ht="78" hidden="false" customHeight="true" outlineLevel="0" collapsed="false">
      <c r="A65" s="24" t="n">
        <v>1231</v>
      </c>
      <c r="B65" s="23" t="s">
        <v>91</v>
      </c>
      <c r="C65" s="28"/>
      <c r="D65" s="21" t="n">
        <v>0</v>
      </c>
      <c r="E65" s="21" t="n">
        <v>0</v>
      </c>
      <c r="F65" s="21" t="s">
        <v>28</v>
      </c>
      <c r="G65" s="18" t="n">
        <f aca="false">+D65/248*59</f>
        <v>0</v>
      </c>
      <c r="H65" s="18" t="n">
        <f aca="false">+D65/248*120</f>
        <v>0</v>
      </c>
      <c r="I65" s="18" t="n">
        <f aca="false">+D65/248*183</f>
        <v>0</v>
      </c>
      <c r="J65" s="18" t="n">
        <f aca="false">+D65</f>
        <v>0</v>
      </c>
      <c r="K65" s="19"/>
    </row>
    <row r="66" s="22" customFormat="true" ht="40.5" hidden="false" customHeight="false" outlineLevel="0" collapsed="false">
      <c r="A66" s="24" t="n">
        <v>1240</v>
      </c>
      <c r="B66" s="20" t="s">
        <v>92</v>
      </c>
      <c r="C66" s="28" t="n">
        <v>7322</v>
      </c>
      <c r="D66" s="21" t="n">
        <f aca="false">SUM(D67)</f>
        <v>0</v>
      </c>
      <c r="E66" s="21" t="s">
        <v>28</v>
      </c>
      <c r="F66" s="21" t="n">
        <f aca="false">SUM(F67)</f>
        <v>0</v>
      </c>
      <c r="G66" s="21" t="n">
        <f aca="false">SUM(G67)</f>
        <v>0</v>
      </c>
      <c r="H66" s="21" t="n">
        <f aca="false">SUM(H67)</f>
        <v>0</v>
      </c>
      <c r="I66" s="21" t="n">
        <f aca="false">SUM(I67)</f>
        <v>0</v>
      </c>
      <c r="J66" s="21" t="n">
        <f aca="false">SUM(J67)</f>
        <v>0</v>
      </c>
      <c r="K66" s="19"/>
    </row>
    <row r="67" customFormat="false" ht="86.25" hidden="false" customHeight="true" outlineLevel="0" collapsed="false">
      <c r="A67" s="24" t="n">
        <v>1241</v>
      </c>
      <c r="B67" s="23" t="s">
        <v>93</v>
      </c>
      <c r="C67" s="28"/>
      <c r="D67" s="21" t="n">
        <v>0</v>
      </c>
      <c r="E67" s="21" t="s">
        <v>28</v>
      </c>
      <c r="F67" s="21" t="n">
        <v>0</v>
      </c>
      <c r="G67" s="18" t="n">
        <f aca="false">+D67/248*59</f>
        <v>0</v>
      </c>
      <c r="H67" s="18" t="n">
        <f aca="false">+D67/248*120</f>
        <v>0</v>
      </c>
      <c r="I67" s="18" t="n">
        <f aca="false">+D67/248*183</f>
        <v>0</v>
      </c>
      <c r="J67" s="18" t="n">
        <f aca="false">+D67</f>
        <v>0</v>
      </c>
      <c r="K67" s="19"/>
    </row>
    <row r="68" s="22" customFormat="true" ht="57.75" hidden="false" customHeight="true" outlineLevel="0" collapsed="false">
      <c r="A68" s="24" t="n">
        <v>1250</v>
      </c>
      <c r="B68" s="20" t="s">
        <v>94</v>
      </c>
      <c r="C68" s="14" t="n">
        <v>7331</v>
      </c>
      <c r="D68" s="18" t="n">
        <f aca="false">SUM(D69,D70,D73,D74)</f>
        <v>1969809.1</v>
      </c>
      <c r="E68" s="18" t="n">
        <f aca="false">SUM(E69,E70,E73,E74)</f>
        <v>1969809.1</v>
      </c>
      <c r="F68" s="21" t="s">
        <v>28</v>
      </c>
      <c r="G68" s="18" t="n">
        <f aca="false">SUM(G69,G70,G73,G74)</f>
        <v>492452.275</v>
      </c>
      <c r="H68" s="18" t="n">
        <f aca="false">SUM(H69,H70,H73,H74)</f>
        <v>984904.55</v>
      </c>
      <c r="I68" s="18" t="n">
        <f aca="false">SUM(I69,I70,I73,I74)</f>
        <v>1477356.75</v>
      </c>
      <c r="J68" s="18" t="n">
        <f aca="false">SUM(J69,J70,J73,J74)</f>
        <v>1969809.1</v>
      </c>
      <c r="K68" s="19"/>
    </row>
    <row r="69" customFormat="false" ht="67.5" hidden="false" customHeight="true" outlineLevel="0" collapsed="false">
      <c r="A69" s="24" t="n">
        <v>1251</v>
      </c>
      <c r="B69" s="23" t="s">
        <v>95</v>
      </c>
      <c r="C69" s="14"/>
      <c r="D69" s="21" t="n">
        <v>1966760.6</v>
      </c>
      <c r="E69" s="21" t="n">
        <v>1966760.6</v>
      </c>
      <c r="F69" s="21" t="s">
        <v>28</v>
      </c>
      <c r="G69" s="18" t="n">
        <f aca="false">+D69/4</f>
        <v>491690.15</v>
      </c>
      <c r="H69" s="18" t="n">
        <f aca="false">+D69/4*2</f>
        <v>983380.3</v>
      </c>
      <c r="I69" s="18" t="n">
        <f aca="false">+D69/4*3</f>
        <v>1475070.45</v>
      </c>
      <c r="J69" s="18" t="n">
        <f aca="false">+D69</f>
        <v>1966760.6</v>
      </c>
      <c r="K69" s="19"/>
    </row>
    <row r="70" customFormat="false" ht="48.75" hidden="false" customHeight="true" outlineLevel="0" collapsed="false">
      <c r="A70" s="24" t="n">
        <v>1254</v>
      </c>
      <c r="B70" s="23" t="s">
        <v>96</v>
      </c>
      <c r="C70" s="28"/>
      <c r="D70" s="21" t="n">
        <f aca="false">SUM(D71:D72)</f>
        <v>1908.5</v>
      </c>
      <c r="E70" s="21" t="n">
        <f aca="false">SUM(E71:E72)</f>
        <v>1908.5</v>
      </c>
      <c r="F70" s="21" t="s">
        <v>28</v>
      </c>
      <c r="G70" s="21" t="n">
        <f aca="false">SUM(G71:G72)</f>
        <v>477.125</v>
      </c>
      <c r="H70" s="21" t="n">
        <f aca="false">SUM(H71:H72)</f>
        <v>954.25</v>
      </c>
      <c r="I70" s="21" t="n">
        <v>1431.3</v>
      </c>
      <c r="J70" s="21" t="n">
        <f aca="false">SUM(J71:J72)</f>
        <v>1908.5</v>
      </c>
      <c r="K70" s="19"/>
    </row>
    <row r="71" customFormat="false" ht="79.5" hidden="false" customHeight="true" outlineLevel="0" collapsed="false">
      <c r="A71" s="24" t="n">
        <v>1255</v>
      </c>
      <c r="B71" s="20" t="s">
        <v>97</v>
      </c>
      <c r="C71" s="14"/>
      <c r="D71" s="21" t="n">
        <v>1908.5</v>
      </c>
      <c r="E71" s="21" t="n">
        <v>1908.5</v>
      </c>
      <c r="F71" s="21" t="s">
        <v>28</v>
      </c>
      <c r="G71" s="18" t="n">
        <f aca="false">+D71/4</f>
        <v>477.125</v>
      </c>
      <c r="H71" s="18" t="n">
        <f aca="false">+D71/4*2</f>
        <v>954.25</v>
      </c>
      <c r="I71" s="18" t="n">
        <f aca="false">+D71/4*3</f>
        <v>1431.375</v>
      </c>
      <c r="J71" s="21" t="n">
        <f aca="false">SUM(D71)</f>
        <v>1908.5</v>
      </c>
      <c r="K71" s="19"/>
    </row>
    <row r="72" customFormat="false" ht="21" hidden="false" customHeight="true" outlineLevel="0" collapsed="false">
      <c r="A72" s="24" t="n">
        <v>1256</v>
      </c>
      <c r="B72" s="25" t="s">
        <v>98</v>
      </c>
      <c r="C72" s="14"/>
      <c r="D72" s="21" t="n">
        <v>0</v>
      </c>
      <c r="E72" s="21" t="n">
        <v>0</v>
      </c>
      <c r="F72" s="21" t="s">
        <v>28</v>
      </c>
      <c r="G72" s="18" t="n">
        <f aca="false">+D72/248*59</f>
        <v>0</v>
      </c>
      <c r="H72" s="18" t="n">
        <f aca="false">+D72/248*120</f>
        <v>0</v>
      </c>
      <c r="I72" s="18" t="n">
        <f aca="false">+D72/248*183</f>
        <v>0</v>
      </c>
      <c r="J72" s="18" t="n">
        <f aca="false">+D72</f>
        <v>0</v>
      </c>
      <c r="K72" s="19"/>
    </row>
    <row r="73" customFormat="false" ht="52.5" hidden="false" customHeight="true" outlineLevel="0" collapsed="false">
      <c r="A73" s="24" t="n">
        <v>1257</v>
      </c>
      <c r="B73" s="23" t="s">
        <v>99</v>
      </c>
      <c r="C73" s="28"/>
      <c r="D73" s="21" t="n">
        <v>1140</v>
      </c>
      <c r="E73" s="21" t="n">
        <v>1140</v>
      </c>
      <c r="F73" s="21" t="s">
        <v>28</v>
      </c>
      <c r="G73" s="18" t="n">
        <f aca="false">+D73/4</f>
        <v>285</v>
      </c>
      <c r="H73" s="18" t="n">
        <f aca="false">+D73/4*2</f>
        <v>570</v>
      </c>
      <c r="I73" s="18" t="n">
        <f aca="false">+D73/4*3</f>
        <v>855</v>
      </c>
      <c r="J73" s="18" t="n">
        <f aca="false">+D73</f>
        <v>1140</v>
      </c>
      <c r="K73" s="19"/>
    </row>
    <row r="74" customFormat="false" ht="54" hidden="false" customHeight="true" outlineLevel="0" collapsed="false">
      <c r="A74" s="24" t="n">
        <v>1258</v>
      </c>
      <c r="B74" s="23" t="s">
        <v>100</v>
      </c>
      <c r="C74" s="28"/>
      <c r="D74" s="21" t="n">
        <v>0</v>
      </c>
      <c r="E74" s="21" t="n">
        <v>0</v>
      </c>
      <c r="F74" s="21" t="s">
        <v>28</v>
      </c>
      <c r="G74" s="18" t="n">
        <f aca="false">+D74/248*59</f>
        <v>0</v>
      </c>
      <c r="H74" s="18" t="n">
        <f aca="false">+D74/248*120</f>
        <v>0</v>
      </c>
      <c r="I74" s="18" t="n">
        <f aca="false">+D74/248*183</f>
        <v>0</v>
      </c>
      <c r="J74" s="18" t="n">
        <f aca="false">+D74</f>
        <v>0</v>
      </c>
      <c r="K74" s="19"/>
    </row>
    <row r="75" s="22" customFormat="true" ht="51" hidden="false" customHeight="true" outlineLevel="0" collapsed="false">
      <c r="A75" s="24" t="n">
        <v>1260</v>
      </c>
      <c r="B75" s="20" t="s">
        <v>101</v>
      </c>
      <c r="C75" s="14" t="n">
        <v>7332</v>
      </c>
      <c r="D75" s="18" t="n">
        <f aca="false">SUM(D76:D77)</f>
        <v>0</v>
      </c>
      <c r="E75" s="21" t="s">
        <v>28</v>
      </c>
      <c r="F75" s="18" t="n">
        <f aca="false">SUM(F76:F77)</f>
        <v>0</v>
      </c>
      <c r="G75" s="18" t="n">
        <f aca="false">SUM(G76:G77)</f>
        <v>0</v>
      </c>
      <c r="H75" s="18" t="n">
        <f aca="false">SUM(H76:H77)</f>
        <v>0</v>
      </c>
      <c r="I75" s="18" t="n">
        <f aca="false">SUM(I76:I77)</f>
        <v>0</v>
      </c>
      <c r="J75" s="18" t="n">
        <f aca="false">SUM(J76:J77)</f>
        <v>0</v>
      </c>
      <c r="K75" s="19"/>
    </row>
    <row r="76" customFormat="false" ht="74.25" hidden="false" customHeight="true" outlineLevel="0" collapsed="false">
      <c r="A76" s="24" t="n">
        <v>1261</v>
      </c>
      <c r="B76" s="23" t="s">
        <v>102</v>
      </c>
      <c r="C76" s="28"/>
      <c r="D76" s="21" t="n">
        <v>0</v>
      </c>
      <c r="E76" s="21" t="s">
        <v>28</v>
      </c>
      <c r="F76" s="21" t="n">
        <v>0</v>
      </c>
      <c r="G76" s="18" t="n">
        <f aca="false">+D76/248*59</f>
        <v>0</v>
      </c>
      <c r="H76" s="18" t="n">
        <f aca="false">+D76/248*120</f>
        <v>0</v>
      </c>
      <c r="I76" s="18" t="n">
        <f aca="false">+D76/248*183</f>
        <v>0</v>
      </c>
      <c r="J76" s="18" t="n">
        <f aca="false">+D76</f>
        <v>0</v>
      </c>
      <c r="K76" s="19"/>
    </row>
    <row r="77" customFormat="false" ht="56.25" hidden="false" customHeight="true" outlineLevel="0" collapsed="false">
      <c r="A77" s="24" t="n">
        <v>1262</v>
      </c>
      <c r="B77" s="23" t="s">
        <v>103</v>
      </c>
      <c r="C77" s="28"/>
      <c r="D77" s="21" t="n">
        <v>0</v>
      </c>
      <c r="E77" s="21" t="s">
        <v>28</v>
      </c>
      <c r="F77" s="21" t="n">
        <v>0</v>
      </c>
      <c r="G77" s="18" t="n">
        <f aca="false">+D77/248*59</f>
        <v>0</v>
      </c>
      <c r="H77" s="18" t="n">
        <f aca="false">+D77/248*120</f>
        <v>0</v>
      </c>
      <c r="I77" s="18" t="n">
        <f aca="false">+D77/248*183</f>
        <v>0</v>
      </c>
      <c r="J77" s="18" t="n">
        <f aca="false">+D77</f>
        <v>0</v>
      </c>
      <c r="K77" s="19"/>
    </row>
    <row r="78" s="22" customFormat="true" ht="56.25" hidden="false" customHeight="true" outlineLevel="0" collapsed="false">
      <c r="A78" s="14" t="s">
        <v>104</v>
      </c>
      <c r="B78" s="20" t="s">
        <v>105</v>
      </c>
      <c r="C78" s="14" t="n">
        <v>7400</v>
      </c>
      <c r="D78" s="18" t="n">
        <f aca="false">SUM(D79,D81,D83,D88,D92,D100,D103,D106,D109)</f>
        <v>695293.4</v>
      </c>
      <c r="E78" s="18" t="n">
        <f aca="false">SUM(E79,E81,E83,E88,E92,E100,E103,E106,E109)</f>
        <v>695293.4</v>
      </c>
      <c r="F78" s="18" t="n">
        <f aca="false">SUM(F79,F81,F83,F88,F92,F100,F103,F106,F109)</f>
        <v>229939.4</v>
      </c>
      <c r="G78" s="18" t="n">
        <f aca="false">SUM(G79,G81,G83,G88,G92,G100,G103,G106,G109)</f>
        <v>166301.167741936</v>
      </c>
      <c r="H78" s="18" t="n">
        <f aca="false">SUM(H79,H81,H83,H88,H92,H100,H103,H106,H109)</f>
        <v>337608.790322581</v>
      </c>
      <c r="I78" s="18" t="n">
        <f aca="false">SUM(I79,I81,I83,I88,I92,I100,I103,I106,I109)</f>
        <v>513872.867741936</v>
      </c>
      <c r="J78" s="18" t="n">
        <f aca="false">SUM(J79,J81,J83,J88,J92,J100,J103,J106,J109)</f>
        <v>695293.4</v>
      </c>
      <c r="K78" s="19"/>
    </row>
    <row r="79" s="22" customFormat="true" ht="47.25" hidden="false" customHeight="true" outlineLevel="0" collapsed="false">
      <c r="A79" s="14" t="s">
        <v>106</v>
      </c>
      <c r="B79" s="20" t="s">
        <v>107</v>
      </c>
      <c r="C79" s="14" t="n">
        <v>7411</v>
      </c>
      <c r="D79" s="18" t="n">
        <f aca="false">SUM(D80)</f>
        <v>0</v>
      </c>
      <c r="E79" s="21" t="s">
        <v>28</v>
      </c>
      <c r="F79" s="18" t="n">
        <f aca="false">SUM(F80)</f>
        <v>0</v>
      </c>
      <c r="G79" s="18" t="n">
        <f aca="false">SUM(G80)</f>
        <v>0</v>
      </c>
      <c r="H79" s="18" t="n">
        <f aca="false">SUM(H80)</f>
        <v>0</v>
      </c>
      <c r="I79" s="18" t="n">
        <f aca="false">SUM(I80)</f>
        <v>0</v>
      </c>
      <c r="J79" s="18" t="n">
        <f aca="false">SUM(J80)</f>
        <v>0</v>
      </c>
      <c r="K79" s="19"/>
    </row>
    <row r="80" customFormat="false" ht="90" hidden="false" customHeight="true" outlineLevel="0" collapsed="false">
      <c r="A80" s="13" t="s">
        <v>108</v>
      </c>
      <c r="B80" s="23" t="s">
        <v>109</v>
      </c>
      <c r="C80" s="28"/>
      <c r="D80" s="21" t="n">
        <v>0</v>
      </c>
      <c r="E80" s="21" t="s">
        <v>28</v>
      </c>
      <c r="F80" s="21" t="n">
        <v>0</v>
      </c>
      <c r="G80" s="18" t="n">
        <f aca="false">+D80/248*59</f>
        <v>0</v>
      </c>
      <c r="H80" s="18" t="n">
        <f aca="false">+D80/248*120</f>
        <v>0</v>
      </c>
      <c r="I80" s="18" t="n">
        <f aca="false">+D80/248*183</f>
        <v>0</v>
      </c>
      <c r="J80" s="18" t="n">
        <f aca="false">+D80</f>
        <v>0</v>
      </c>
      <c r="K80" s="19"/>
    </row>
    <row r="81" s="22" customFormat="true" ht="26.25" hidden="false" customHeight="true" outlineLevel="0" collapsed="false">
      <c r="A81" s="14" t="s">
        <v>110</v>
      </c>
      <c r="B81" s="20" t="s">
        <v>111</v>
      </c>
      <c r="C81" s="14" t="n">
        <v>7412</v>
      </c>
      <c r="D81" s="18" t="n">
        <f aca="false">SUM(D82)</f>
        <v>0</v>
      </c>
      <c r="E81" s="18" t="n">
        <f aca="false">SUM(E82)</f>
        <v>0</v>
      </c>
      <c r="F81" s="21" t="s">
        <v>28</v>
      </c>
      <c r="G81" s="18" t="n">
        <f aca="false">SUM(G82)</f>
        <v>0</v>
      </c>
      <c r="H81" s="18" t="n">
        <f aca="false">SUM(H82)</f>
        <v>0</v>
      </c>
      <c r="I81" s="18" t="n">
        <f aca="false">SUM(I82)</f>
        <v>0</v>
      </c>
      <c r="J81" s="18" t="n">
        <f aca="false">SUM(J82)</f>
        <v>0</v>
      </c>
      <c r="K81" s="19"/>
    </row>
    <row r="82" customFormat="false" ht="83.25" hidden="false" customHeight="true" outlineLevel="0" collapsed="false">
      <c r="A82" s="13" t="s">
        <v>112</v>
      </c>
      <c r="B82" s="23" t="s">
        <v>113</v>
      </c>
      <c r="C82" s="28"/>
      <c r="D82" s="21" t="n">
        <v>0</v>
      </c>
      <c r="E82" s="21" t="n">
        <v>0</v>
      </c>
      <c r="F82" s="21" t="s">
        <v>28</v>
      </c>
      <c r="G82" s="18" t="n">
        <f aca="false">+D82/248*59</f>
        <v>0</v>
      </c>
      <c r="H82" s="18" t="n">
        <f aca="false">+D82/248*120</f>
        <v>0</v>
      </c>
      <c r="I82" s="18" t="n">
        <f aca="false">+D82/248*183</f>
        <v>0</v>
      </c>
      <c r="J82" s="18" t="n">
        <f aca="false">+D82</f>
        <v>0</v>
      </c>
      <c r="K82" s="19"/>
    </row>
    <row r="83" s="22" customFormat="true" ht="55.5" hidden="false" customHeight="true" outlineLevel="0" collapsed="false">
      <c r="A83" s="14" t="s">
        <v>114</v>
      </c>
      <c r="B83" s="20" t="s">
        <v>115</v>
      </c>
      <c r="C83" s="14" t="n">
        <v>7415</v>
      </c>
      <c r="D83" s="18" t="n">
        <f aca="false">+D84+D85+D86+D87</f>
        <v>153060.5</v>
      </c>
      <c r="E83" s="18" t="n">
        <f aca="false">+E84+E85+E86+E87</f>
        <v>153060.5</v>
      </c>
      <c r="F83" s="21" t="s">
        <v>28</v>
      </c>
      <c r="G83" s="18" t="n">
        <f aca="false">SUM(G84:G87)</f>
        <v>36413.5866935484</v>
      </c>
      <c r="H83" s="18" t="n">
        <f aca="false">SUM(H84:H87)</f>
        <v>74061.5322580645</v>
      </c>
      <c r="I83" s="18" t="n">
        <f aca="false">SUM(I84:I87)</f>
        <v>112943.836693548</v>
      </c>
      <c r="J83" s="18" t="n">
        <f aca="false">SUM(J84:J87)</f>
        <v>153060.5</v>
      </c>
      <c r="K83" s="19"/>
    </row>
    <row r="84" customFormat="false" ht="54.75" hidden="false" customHeight="true" outlineLevel="0" collapsed="false">
      <c r="A84" s="13" t="s">
        <v>116</v>
      </c>
      <c r="B84" s="23" t="s">
        <v>117</v>
      </c>
      <c r="C84" s="28"/>
      <c r="D84" s="21" t="n">
        <v>116956.8</v>
      </c>
      <c r="E84" s="21" t="n">
        <v>116956.8</v>
      </c>
      <c r="F84" s="21" t="s">
        <v>28</v>
      </c>
      <c r="G84" s="18" t="n">
        <f aca="false">+D84/248*59</f>
        <v>27824.4</v>
      </c>
      <c r="H84" s="18" t="n">
        <f aca="false">+D84/248*120</f>
        <v>56592</v>
      </c>
      <c r="I84" s="18" t="n">
        <f aca="false">+D84/248*183</f>
        <v>86302.8</v>
      </c>
      <c r="J84" s="18" t="n">
        <f aca="false">+D84</f>
        <v>116956.8</v>
      </c>
      <c r="K84" s="19"/>
    </row>
    <row r="85" customFormat="false" ht="57.75" hidden="false" customHeight="true" outlineLevel="0" collapsed="false">
      <c r="A85" s="13" t="s">
        <v>118</v>
      </c>
      <c r="B85" s="23" t="s">
        <v>119</v>
      </c>
      <c r="C85" s="28"/>
      <c r="D85" s="21" t="n">
        <f aca="false">SUM(E85:F85)</f>
        <v>0</v>
      </c>
      <c r="E85" s="21" t="n">
        <f aca="false">SUM(F85:G85)</f>
        <v>0</v>
      </c>
      <c r="F85" s="21" t="s">
        <v>28</v>
      </c>
      <c r="G85" s="21" t="n">
        <f aca="false">SUM(H85:I85)</f>
        <v>0</v>
      </c>
      <c r="H85" s="21" t="n">
        <f aca="false">SUM(I85:J85)</f>
        <v>0</v>
      </c>
      <c r="I85" s="21" t="n">
        <f aca="false">SUM(J85:K85)</f>
        <v>0</v>
      </c>
      <c r="J85" s="21" t="n">
        <f aca="false">SUM(K85:K85)</f>
        <v>0</v>
      </c>
      <c r="K85" s="19"/>
    </row>
    <row r="86" customFormat="false" ht="65.25" hidden="false" customHeight="true" outlineLevel="0" collapsed="false">
      <c r="A86" s="13" t="s">
        <v>120</v>
      </c>
      <c r="B86" s="23" t="s">
        <v>121</v>
      </c>
      <c r="C86" s="28"/>
      <c r="D86" s="21" t="n">
        <f aca="false">SUM(E86:F86)</f>
        <v>0</v>
      </c>
      <c r="E86" s="21" t="n">
        <f aca="false">SUM(F86:G86)</f>
        <v>0</v>
      </c>
      <c r="F86" s="21" t="s">
        <v>28</v>
      </c>
      <c r="G86" s="21" t="n">
        <f aca="false">SUM(H86:I86)</f>
        <v>0</v>
      </c>
      <c r="H86" s="21" t="n">
        <f aca="false">SUM(I86:J86)</f>
        <v>0</v>
      </c>
      <c r="I86" s="21" t="n">
        <f aca="false">SUM(J86:K86)</f>
        <v>0</v>
      </c>
      <c r="J86" s="21" t="n">
        <f aca="false">SUM(K86:K86)</f>
        <v>0</v>
      </c>
      <c r="K86" s="19"/>
    </row>
    <row r="87" customFormat="false" ht="13.5" hidden="false" customHeight="false" outlineLevel="0" collapsed="false">
      <c r="A87" s="13" t="s">
        <v>122</v>
      </c>
      <c r="B87" s="23" t="s">
        <v>123</v>
      </c>
      <c r="C87" s="28"/>
      <c r="D87" s="21" t="n">
        <v>36103.7</v>
      </c>
      <c r="E87" s="21" t="n">
        <v>36103.7</v>
      </c>
      <c r="F87" s="21" t="s">
        <v>28</v>
      </c>
      <c r="G87" s="18" t="n">
        <f aca="false">+D87/248*59</f>
        <v>8589.18669354839</v>
      </c>
      <c r="H87" s="18" t="n">
        <f aca="false">+D87/248*120</f>
        <v>17469.5322580645</v>
      </c>
      <c r="I87" s="18" t="n">
        <f aca="false">+D87/248*183</f>
        <v>26641.0366935484</v>
      </c>
      <c r="J87" s="18" t="n">
        <f aca="false">+D87</f>
        <v>36103.7</v>
      </c>
      <c r="K87" s="19"/>
    </row>
    <row r="88" s="22" customFormat="true" ht="54" hidden="false" customHeight="true" outlineLevel="0" collapsed="false">
      <c r="A88" s="14" t="s">
        <v>124</v>
      </c>
      <c r="B88" s="20" t="s">
        <v>125</v>
      </c>
      <c r="C88" s="14" t="n">
        <v>7421</v>
      </c>
      <c r="D88" s="18" t="n">
        <f aca="false">SUM(D89:D91)</f>
        <v>101033</v>
      </c>
      <c r="E88" s="18" t="n">
        <f aca="false">SUM(D88)</f>
        <v>101033</v>
      </c>
      <c r="F88" s="21" t="s">
        <v>28</v>
      </c>
      <c r="G88" s="18" t="n">
        <f aca="false">SUM(G89:G91)</f>
        <v>24945.75</v>
      </c>
      <c r="H88" s="18" t="n">
        <f aca="false">SUM(H89:H91)</f>
        <v>50091.5</v>
      </c>
      <c r="I88" s="18" t="n">
        <f aca="false">SUM(I89:I91)</f>
        <v>75387.25</v>
      </c>
      <c r="J88" s="18" t="n">
        <f aca="false">SUM(J89:J91)</f>
        <v>101033</v>
      </c>
      <c r="K88" s="19"/>
    </row>
    <row r="89" customFormat="false" ht="123.75" hidden="false" customHeight="true" outlineLevel="0" collapsed="false">
      <c r="A89" s="13" t="s">
        <v>126</v>
      </c>
      <c r="B89" s="23" t="s">
        <v>127</v>
      </c>
      <c r="C89" s="28"/>
      <c r="D89" s="21" t="n">
        <v>0</v>
      </c>
      <c r="E89" s="21" t="n">
        <v>0</v>
      </c>
      <c r="F89" s="21" t="s">
        <v>28</v>
      </c>
      <c r="G89" s="18" t="n">
        <f aca="false">+D89/248*59</f>
        <v>0</v>
      </c>
      <c r="H89" s="18" t="n">
        <f aca="false">+D89/248*120</f>
        <v>0</v>
      </c>
      <c r="I89" s="18" t="n">
        <f aca="false">+D89/248*183</f>
        <v>0</v>
      </c>
      <c r="J89" s="18" t="n">
        <f aca="false">+D89</f>
        <v>0</v>
      </c>
      <c r="K89" s="19"/>
    </row>
    <row r="90" s="22" customFormat="true" ht="78" hidden="false" customHeight="true" outlineLevel="0" collapsed="false">
      <c r="A90" s="13" t="s">
        <v>128</v>
      </c>
      <c r="B90" s="23" t="s">
        <v>129</v>
      </c>
      <c r="C90" s="14"/>
      <c r="D90" s="21" t="n">
        <v>74783</v>
      </c>
      <c r="E90" s="21" t="n">
        <f aca="false">SUM(D90)</f>
        <v>74783</v>
      </c>
      <c r="F90" s="21" t="s">
        <v>28</v>
      </c>
      <c r="G90" s="18" t="n">
        <f aca="false">+D90/4</f>
        <v>18695.75</v>
      </c>
      <c r="H90" s="18" t="n">
        <f aca="false">+D90/4*2</f>
        <v>37391.5</v>
      </c>
      <c r="I90" s="18" t="n">
        <f aca="false">+D90/4*3</f>
        <v>56087.25</v>
      </c>
      <c r="J90" s="18" t="n">
        <f aca="false">+D90</f>
        <v>74783</v>
      </c>
      <c r="K90" s="19"/>
    </row>
    <row r="91" s="22" customFormat="true" ht="92.25" hidden="false" customHeight="true" outlineLevel="0" collapsed="false">
      <c r="A91" s="13" t="s">
        <v>130</v>
      </c>
      <c r="B91" s="29" t="s">
        <v>131</v>
      </c>
      <c r="C91" s="14"/>
      <c r="D91" s="21" t="n">
        <v>26250</v>
      </c>
      <c r="E91" s="21" t="n">
        <v>26250</v>
      </c>
      <c r="F91" s="21" t="s">
        <v>28</v>
      </c>
      <c r="G91" s="18" t="n">
        <v>6250</v>
      </c>
      <c r="H91" s="18" t="n">
        <v>12700</v>
      </c>
      <c r="I91" s="18" t="n">
        <v>19300</v>
      </c>
      <c r="J91" s="18" t="n">
        <f aca="false">+D91</f>
        <v>26250</v>
      </c>
      <c r="K91" s="19"/>
    </row>
    <row r="92" s="22" customFormat="true" ht="40.5" hidden="false" customHeight="true" outlineLevel="0" collapsed="false">
      <c r="A92" s="14" t="s">
        <v>132</v>
      </c>
      <c r="B92" s="20" t="s">
        <v>133</v>
      </c>
      <c r="C92" s="14" t="n">
        <v>7422</v>
      </c>
      <c r="D92" s="18" t="n">
        <f aca="false">SUM(D93:D99)</f>
        <v>430599.9</v>
      </c>
      <c r="E92" s="18" t="n">
        <f aca="false">SUM(E93:E99)</f>
        <v>430599.9</v>
      </c>
      <c r="F92" s="18" t="n">
        <f aca="false">SUM(F93:F99)</f>
        <v>0</v>
      </c>
      <c r="G92" s="18" t="n">
        <f aca="false">SUM(G93:G99)</f>
        <v>102441.831048387</v>
      </c>
      <c r="H92" s="18" t="n">
        <f aca="false">SUM(H93:H99)</f>
        <v>208355.758064516</v>
      </c>
      <c r="I92" s="18" t="n">
        <f aca="false">SUM(I93:I99)</f>
        <v>317741.781048387</v>
      </c>
      <c r="J92" s="18" t="n">
        <f aca="false">SUM(J93:J99)</f>
        <v>430599.9</v>
      </c>
      <c r="K92" s="19"/>
    </row>
    <row r="93" s="22" customFormat="true" ht="39.75" hidden="false" customHeight="true" outlineLevel="0" collapsed="false">
      <c r="A93" s="13" t="s">
        <v>134</v>
      </c>
      <c r="B93" s="23" t="s">
        <v>135</v>
      </c>
      <c r="C93" s="20"/>
      <c r="D93" s="21" t="n">
        <v>189381.3</v>
      </c>
      <c r="E93" s="21" t="n">
        <v>189381.3</v>
      </c>
      <c r="F93" s="21" t="s">
        <v>28</v>
      </c>
      <c r="G93" s="18" t="n">
        <f aca="false">+D93/248*59</f>
        <v>45054.4221774194</v>
      </c>
      <c r="H93" s="18" t="n">
        <f aca="false">+D93/248*120</f>
        <v>91636.1129032258</v>
      </c>
      <c r="I93" s="18" t="n">
        <f aca="false">+D93/248*183</f>
        <v>139745.072177419</v>
      </c>
      <c r="J93" s="18" t="n">
        <f aca="false">+D93</f>
        <v>189381.3</v>
      </c>
      <c r="K93" s="19"/>
    </row>
    <row r="94" s="22" customFormat="true" ht="42" hidden="false" customHeight="true" outlineLevel="0" collapsed="false">
      <c r="A94" s="13"/>
      <c r="B94" s="23" t="s">
        <v>136</v>
      </c>
      <c r="C94" s="20"/>
      <c r="D94" s="21" t="n">
        <v>160239.1</v>
      </c>
      <c r="E94" s="21" t="n">
        <v>160239.1</v>
      </c>
      <c r="F94" s="21"/>
      <c r="G94" s="18" t="n">
        <f aca="false">+D94/248*59</f>
        <v>38121.3987903226</v>
      </c>
      <c r="H94" s="18" t="n">
        <f aca="false">+D94/248*120</f>
        <v>77535.0483870968</v>
      </c>
      <c r="I94" s="18" t="n">
        <f aca="false">+D94/248*183</f>
        <v>118240.948790323</v>
      </c>
      <c r="J94" s="18" t="n">
        <f aca="false">+D94</f>
        <v>160239.1</v>
      </c>
      <c r="K94" s="19"/>
    </row>
    <row r="95" s="22" customFormat="true" ht="66" hidden="false" customHeight="true" outlineLevel="0" collapsed="false">
      <c r="A95" s="13"/>
      <c r="B95" s="23" t="s">
        <v>137</v>
      </c>
      <c r="C95" s="20"/>
      <c r="D95" s="21" t="n">
        <v>63515</v>
      </c>
      <c r="E95" s="21" t="n">
        <v>63515</v>
      </c>
      <c r="F95" s="21"/>
      <c r="G95" s="18" t="n">
        <f aca="false">+D95/248*59</f>
        <v>15110.4233870968</v>
      </c>
      <c r="H95" s="18" t="n">
        <f aca="false">+D95/248*120</f>
        <v>30733.064516129</v>
      </c>
      <c r="I95" s="18" t="n">
        <f aca="false">+D95/248*183</f>
        <v>46867.9233870968</v>
      </c>
      <c r="J95" s="18" t="n">
        <f aca="false">+D95</f>
        <v>63515</v>
      </c>
      <c r="K95" s="19"/>
    </row>
    <row r="96" s="22" customFormat="true" ht="66" hidden="false" customHeight="true" outlineLevel="0" collapsed="false">
      <c r="A96" s="13"/>
      <c r="B96" s="23" t="s">
        <v>138</v>
      </c>
      <c r="C96" s="20"/>
      <c r="D96" s="21" t="n">
        <v>1594.5</v>
      </c>
      <c r="E96" s="21" t="n">
        <v>1594.5</v>
      </c>
      <c r="F96" s="21"/>
      <c r="G96" s="18" t="n">
        <f aca="false">+D96/248*59</f>
        <v>379.336693548387</v>
      </c>
      <c r="H96" s="18" t="n">
        <f aca="false">+D96/248*120</f>
        <v>771.532258064516</v>
      </c>
      <c r="I96" s="18" t="n">
        <f aca="false">+D96/248*183</f>
        <v>1176.58669354839</v>
      </c>
      <c r="J96" s="18" t="n">
        <f aca="false">+D96</f>
        <v>1594.5</v>
      </c>
      <c r="K96" s="19"/>
    </row>
    <row r="97" s="22" customFormat="true" ht="66" hidden="false" customHeight="true" outlineLevel="0" collapsed="false">
      <c r="A97" s="13"/>
      <c r="B97" s="23" t="s">
        <v>139</v>
      </c>
      <c r="C97" s="20"/>
      <c r="D97" s="21" t="n">
        <v>60</v>
      </c>
      <c r="E97" s="21" t="n">
        <v>60</v>
      </c>
      <c r="F97" s="21"/>
      <c r="G97" s="18" t="n">
        <v>15</v>
      </c>
      <c r="H97" s="18" t="n">
        <v>30</v>
      </c>
      <c r="I97" s="18" t="n">
        <v>45</v>
      </c>
      <c r="J97" s="18" t="n">
        <f aca="false">+D97</f>
        <v>60</v>
      </c>
      <c r="K97" s="19"/>
    </row>
    <row r="98" customFormat="false" ht="63.75" hidden="false" customHeight="true" outlineLevel="0" collapsed="false">
      <c r="A98" s="13" t="s">
        <v>140</v>
      </c>
      <c r="B98" s="23" t="s">
        <v>141</v>
      </c>
      <c r="C98" s="14"/>
      <c r="D98" s="21" t="n">
        <v>15640</v>
      </c>
      <c r="E98" s="21" t="n">
        <v>15640</v>
      </c>
      <c r="F98" s="21" t="s">
        <v>28</v>
      </c>
      <c r="G98" s="18" t="n">
        <f aca="false">+D98/248*59</f>
        <v>3720.8064516129</v>
      </c>
      <c r="H98" s="18" t="n">
        <f aca="false">+D98/248*120</f>
        <v>7567.74193548387</v>
      </c>
      <c r="I98" s="18" t="n">
        <f aca="false">+D98/248*183</f>
        <v>11540.8064516129</v>
      </c>
      <c r="J98" s="18" t="n">
        <f aca="false">+D98</f>
        <v>15640</v>
      </c>
      <c r="K98" s="19"/>
    </row>
    <row r="99" customFormat="false" ht="63.75" hidden="false" customHeight="true" outlineLevel="0" collapsed="false">
      <c r="A99" s="13" t="s">
        <v>142</v>
      </c>
      <c r="B99" s="20" t="s">
        <v>143</v>
      </c>
      <c r="C99" s="14"/>
      <c r="D99" s="21" t="n">
        <v>170</v>
      </c>
      <c r="E99" s="21" t="n">
        <v>170</v>
      </c>
      <c r="F99" s="21"/>
      <c r="G99" s="18" t="n">
        <f aca="false">+D99/248*59</f>
        <v>40.4435483870968</v>
      </c>
      <c r="H99" s="18" t="n">
        <f aca="false">+D99/248*120</f>
        <v>82.258064516129</v>
      </c>
      <c r="I99" s="18" t="n">
        <f aca="false">+D99/248*183</f>
        <v>125.443548387097</v>
      </c>
      <c r="J99" s="18" t="n">
        <f aca="false">+D99</f>
        <v>170</v>
      </c>
      <c r="K99" s="19"/>
    </row>
    <row r="100" s="22" customFormat="true" ht="41.25" hidden="false" customHeight="true" outlineLevel="0" collapsed="false">
      <c r="A100" s="14" t="s">
        <v>144</v>
      </c>
      <c r="B100" s="20" t="s">
        <v>145</v>
      </c>
      <c r="C100" s="14" t="n">
        <v>7431</v>
      </c>
      <c r="D100" s="18" t="n">
        <f aca="false">SUM(D101:D102)</f>
        <v>4100</v>
      </c>
      <c r="E100" s="18" t="n">
        <f aca="false">SUM(E101:E102)</f>
        <v>4100</v>
      </c>
      <c r="F100" s="21" t="s">
        <v>28</v>
      </c>
      <c r="G100" s="18" t="n">
        <f aca="false">SUM(G101:G102)</f>
        <v>1000</v>
      </c>
      <c r="H100" s="18" t="n">
        <f aca="false">SUM(H101:H102)</f>
        <v>2000</v>
      </c>
      <c r="I100" s="18" t="n">
        <f aca="false">SUM(I101:I102)</f>
        <v>3000</v>
      </c>
      <c r="J100" s="18" t="n">
        <f aca="false">SUM(J101:J102)</f>
        <v>4100</v>
      </c>
      <c r="K100" s="19"/>
    </row>
    <row r="101" customFormat="false" ht="84.75" hidden="false" customHeight="true" outlineLevel="0" collapsed="false">
      <c r="A101" s="13" t="s">
        <v>146</v>
      </c>
      <c r="B101" s="23" t="s">
        <v>147</v>
      </c>
      <c r="C101" s="28"/>
      <c r="D101" s="21" t="n">
        <v>4100</v>
      </c>
      <c r="E101" s="21" t="n">
        <v>4100</v>
      </c>
      <c r="F101" s="21" t="s">
        <v>28</v>
      </c>
      <c r="G101" s="18" t="n">
        <v>1000</v>
      </c>
      <c r="H101" s="18" t="n">
        <v>2000</v>
      </c>
      <c r="I101" s="18" t="n">
        <v>3000</v>
      </c>
      <c r="J101" s="18" t="n">
        <f aca="false">+D101</f>
        <v>4100</v>
      </c>
      <c r="K101" s="19"/>
    </row>
    <row r="102" s="22" customFormat="true" ht="65.25" hidden="false" customHeight="true" outlineLevel="0" collapsed="false">
      <c r="A102" s="13" t="s">
        <v>148</v>
      </c>
      <c r="B102" s="23" t="s">
        <v>149</v>
      </c>
      <c r="C102" s="28"/>
      <c r="D102" s="21" t="n">
        <f aca="false">SUM(E102:F102)</f>
        <v>0</v>
      </c>
      <c r="E102" s="21" t="n">
        <f aca="false">SUM(F102:G102)</f>
        <v>0</v>
      </c>
      <c r="F102" s="21" t="s">
        <v>28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K102)</f>
        <v>0</v>
      </c>
      <c r="K102" s="19"/>
    </row>
    <row r="103" s="22" customFormat="true" ht="41.25" hidden="false" customHeight="true" outlineLevel="0" collapsed="false">
      <c r="A103" s="14" t="s">
        <v>150</v>
      </c>
      <c r="B103" s="20" t="s">
        <v>151</v>
      </c>
      <c r="C103" s="14" t="n">
        <v>7441</v>
      </c>
      <c r="D103" s="18" t="n">
        <f aca="false">SUM(D104:D105)</f>
        <v>0</v>
      </c>
      <c r="E103" s="18" t="n">
        <f aca="false">SUM(E104:E105)</f>
        <v>0</v>
      </c>
      <c r="F103" s="21" t="s">
        <v>28</v>
      </c>
      <c r="G103" s="18" t="n">
        <f aca="false">SUM(G104:G105)</f>
        <v>0</v>
      </c>
      <c r="H103" s="18" t="n">
        <f aca="false">SUM(H104:H105)</f>
        <v>0</v>
      </c>
      <c r="I103" s="18" t="n">
        <f aca="false">SUM(I104:I105)</f>
        <v>0</v>
      </c>
      <c r="J103" s="18" t="n">
        <f aca="false">SUM(J104:J105)</f>
        <v>0</v>
      </c>
      <c r="K103" s="19"/>
    </row>
    <row r="104" s="22" customFormat="true" ht="144" hidden="false" customHeight="true" outlineLevel="0" collapsed="false">
      <c r="A104" s="13" t="s">
        <v>152</v>
      </c>
      <c r="B104" s="23" t="s">
        <v>153</v>
      </c>
      <c r="C104" s="28"/>
      <c r="D104" s="21" t="n">
        <f aca="false">SUM(E104:F104)</f>
        <v>0</v>
      </c>
      <c r="E104" s="21"/>
      <c r="F104" s="21" t="s">
        <v>28</v>
      </c>
      <c r="G104" s="21" t="n">
        <f aca="false">SUM(H104:I104)</f>
        <v>0</v>
      </c>
      <c r="H104" s="21" t="n">
        <f aca="false">SUM(I104:J104)</f>
        <v>0</v>
      </c>
      <c r="I104" s="21" t="n">
        <f aca="false">SUM(J104:K104)</f>
        <v>0</v>
      </c>
      <c r="J104" s="21" t="n">
        <f aca="false">SUM(K104:K104)</f>
        <v>0</v>
      </c>
      <c r="K104" s="19"/>
    </row>
    <row r="105" s="22" customFormat="true" ht="119.25" hidden="false" customHeight="true" outlineLevel="0" collapsed="false">
      <c r="A105" s="13" t="s">
        <v>154</v>
      </c>
      <c r="B105" s="23" t="s">
        <v>155</v>
      </c>
      <c r="C105" s="28"/>
      <c r="D105" s="21" t="n">
        <f aca="false">SUM(E105:F105)</f>
        <v>0</v>
      </c>
      <c r="E105" s="21"/>
      <c r="F105" s="21" t="s">
        <v>28</v>
      </c>
      <c r="G105" s="21" t="n">
        <f aca="false">SUM(H105:I105)</f>
        <v>0</v>
      </c>
      <c r="H105" s="21" t="n">
        <f aca="false">SUM(I105:J105)</f>
        <v>0</v>
      </c>
      <c r="I105" s="21" t="n">
        <f aca="false">SUM(J105:K105)</f>
        <v>0</v>
      </c>
      <c r="J105" s="21" t="n">
        <f aca="false">SUM(K105:K105)</f>
        <v>0</v>
      </c>
      <c r="K105" s="19"/>
    </row>
    <row r="106" s="22" customFormat="true" ht="38.25" hidden="false" customHeight="true" outlineLevel="0" collapsed="false">
      <c r="A106" s="14" t="s">
        <v>156</v>
      </c>
      <c r="B106" s="20" t="s">
        <v>157</v>
      </c>
      <c r="C106" s="14" t="n">
        <v>7442</v>
      </c>
      <c r="D106" s="18" t="n">
        <f aca="false">SUM(D107:D108)</f>
        <v>0</v>
      </c>
      <c r="E106" s="21" t="s">
        <v>28</v>
      </c>
      <c r="F106" s="18" t="n">
        <f aca="false">SUM(F107:F108)</f>
        <v>0</v>
      </c>
      <c r="G106" s="18" t="n">
        <f aca="false">SUM(G107:G108)</f>
        <v>0</v>
      </c>
      <c r="H106" s="18" t="n">
        <f aca="false">SUM(H107:H108)</f>
        <v>0</v>
      </c>
      <c r="I106" s="18" t="n">
        <f aca="false">SUM(I107:I108)</f>
        <v>0</v>
      </c>
      <c r="J106" s="18" t="n">
        <f aca="false">SUM(J107:J108)</f>
        <v>0</v>
      </c>
      <c r="K106" s="19"/>
    </row>
    <row r="107" customFormat="false" ht="164.25" hidden="false" customHeight="true" outlineLevel="0" collapsed="false">
      <c r="A107" s="13" t="s">
        <v>158</v>
      </c>
      <c r="B107" s="30" t="s">
        <v>159</v>
      </c>
      <c r="C107" s="28"/>
      <c r="D107" s="21" t="n">
        <f aca="false">SUM(E107:F107)</f>
        <v>0</v>
      </c>
      <c r="E107" s="21" t="s">
        <v>28</v>
      </c>
      <c r="F107" s="21" t="n">
        <f aca="false">SUM(G107:H107)</f>
        <v>0</v>
      </c>
      <c r="G107" s="21" t="n">
        <f aca="false">SUM(H107:I107)</f>
        <v>0</v>
      </c>
      <c r="H107" s="21" t="n">
        <f aca="false">SUM(I107:J107)</f>
        <v>0</v>
      </c>
      <c r="I107" s="21" t="n">
        <f aca="false">SUM(J107:K107)</f>
        <v>0</v>
      </c>
      <c r="J107" s="21" t="n">
        <f aca="false">SUM(K107:K107)</f>
        <v>0</v>
      </c>
      <c r="K107" s="19"/>
    </row>
    <row r="108" s="22" customFormat="true" ht="108" hidden="false" customHeight="false" outlineLevel="0" collapsed="false">
      <c r="A108" s="13" t="s">
        <v>160</v>
      </c>
      <c r="B108" s="23" t="s">
        <v>161</v>
      </c>
      <c r="C108" s="28"/>
      <c r="D108" s="21" t="n">
        <f aca="false">SUM(E108:F108)</f>
        <v>0</v>
      </c>
      <c r="E108" s="21" t="s">
        <v>28</v>
      </c>
      <c r="F108" s="21" t="n">
        <f aca="false">SUM(G108:H108)</f>
        <v>0</v>
      </c>
      <c r="G108" s="21" t="n">
        <f aca="false">SUM(H108:I108)</f>
        <v>0</v>
      </c>
      <c r="H108" s="21" t="n">
        <f aca="false">SUM(I108:J108)</f>
        <v>0</v>
      </c>
      <c r="I108" s="21" t="n">
        <f aca="false">SUM(J108:K108)</f>
        <v>0</v>
      </c>
      <c r="J108" s="21" t="n">
        <f aca="false">SUM(K108:K108)</f>
        <v>0</v>
      </c>
      <c r="K108" s="19"/>
    </row>
    <row r="109" s="22" customFormat="true" ht="51.75" hidden="false" customHeight="true" outlineLevel="0" collapsed="false">
      <c r="A109" s="31" t="s">
        <v>162</v>
      </c>
      <c r="B109" s="20" t="s">
        <v>163</v>
      </c>
      <c r="C109" s="14" t="n">
        <v>7452</v>
      </c>
      <c r="D109" s="18" t="n">
        <f aca="false">SUM(D110,D112)</f>
        <v>6500</v>
      </c>
      <c r="E109" s="18" t="n">
        <f aca="false">SUM(E110,E112)</f>
        <v>6500</v>
      </c>
      <c r="F109" s="18" t="n">
        <f aca="false">SUM(F111)</f>
        <v>229939.4</v>
      </c>
      <c r="G109" s="18" t="n">
        <f aca="false">SUM(G110,G112)</f>
        <v>1500</v>
      </c>
      <c r="H109" s="18" t="n">
        <f aca="false">SUM(H110,H112)</f>
        <v>3100</v>
      </c>
      <c r="I109" s="18" t="n">
        <f aca="false">SUM(I110,I112)</f>
        <v>4800</v>
      </c>
      <c r="J109" s="18" t="n">
        <f aca="false">SUM(J110,J112)</f>
        <v>6500</v>
      </c>
      <c r="K109" s="19" t="n">
        <f aca="false">+J109-D109</f>
        <v>0</v>
      </c>
    </row>
    <row r="110" customFormat="false" ht="60" hidden="false" customHeight="true" outlineLevel="0" collapsed="false">
      <c r="A110" s="13" t="s">
        <v>164</v>
      </c>
      <c r="B110" s="23" t="s">
        <v>165</v>
      </c>
      <c r="C110" s="28"/>
      <c r="D110" s="21" t="n">
        <f aca="false">SUM(E110:F110)</f>
        <v>0</v>
      </c>
      <c r="E110" s="21" t="s">
        <v>28</v>
      </c>
      <c r="F110" s="21" t="n">
        <f aca="false">SUM(G110:H110)</f>
        <v>0</v>
      </c>
      <c r="G110" s="21" t="n">
        <f aca="false">SUM(H110:I110)</f>
        <v>0</v>
      </c>
      <c r="H110" s="21" t="n">
        <f aca="false">SUM(I110:J110)</f>
        <v>0</v>
      </c>
      <c r="I110" s="21" t="n">
        <f aca="false">SUM(J110:K110)</f>
        <v>0</v>
      </c>
      <c r="J110" s="21" t="n">
        <f aca="false">SUM(K110:K110)</f>
        <v>0</v>
      </c>
      <c r="K110" s="19"/>
    </row>
    <row r="111" customFormat="false" ht="54.75" hidden="false" customHeight="true" outlineLevel="0" collapsed="false">
      <c r="A111" s="13" t="s">
        <v>166</v>
      </c>
      <c r="B111" s="23" t="s">
        <v>167</v>
      </c>
      <c r="C111" s="28"/>
      <c r="D111" s="21" t="n">
        <v>229939.4</v>
      </c>
      <c r="E111" s="21" t="s">
        <v>28</v>
      </c>
      <c r="F111" s="21" t="n">
        <f aca="false">SUM(D111)</f>
        <v>229939.4</v>
      </c>
      <c r="G111" s="18" t="n">
        <v>15101.5</v>
      </c>
      <c r="H111" s="18" t="n">
        <v>125848.9</v>
      </c>
      <c r="I111" s="18" t="n">
        <v>175793.6</v>
      </c>
      <c r="J111" s="18" t="n">
        <v>229939.4</v>
      </c>
      <c r="K111" s="19" t="n">
        <f aca="false">+J111-D111</f>
        <v>0</v>
      </c>
    </row>
    <row r="112" customFormat="false" ht="54.75" hidden="false" customHeight="true" outlineLevel="0" collapsed="false">
      <c r="A112" s="13" t="s">
        <v>168</v>
      </c>
      <c r="B112" s="23" t="s">
        <v>169</v>
      </c>
      <c r="C112" s="28"/>
      <c r="D112" s="21" t="n">
        <v>6500</v>
      </c>
      <c r="E112" s="21" t="n">
        <f aca="false">SUM(D112)</f>
        <v>6500</v>
      </c>
      <c r="F112" s="32"/>
      <c r="G112" s="18" t="n">
        <v>1500</v>
      </c>
      <c r="H112" s="18" t="n">
        <v>3100</v>
      </c>
      <c r="I112" s="18" t="n">
        <v>4800</v>
      </c>
      <c r="J112" s="18" t="n">
        <f aca="false">+D112</f>
        <v>6500</v>
      </c>
      <c r="K112" s="19" t="n">
        <f aca="false">+J112-D112</f>
        <v>0</v>
      </c>
    </row>
    <row r="113" customFormat="false" ht="13.5" hidden="false" customHeight="false" outlineLevel="0" collapsed="false">
      <c r="B113" s="1"/>
      <c r="D113" s="1"/>
      <c r="E113" s="1"/>
      <c r="F113" s="1"/>
      <c r="G113" s="1"/>
    </row>
    <row r="114" customFormat="false" ht="13.5" hidden="false" customHeight="false" outlineLevel="0" collapsed="false">
      <c r="B114" s="1"/>
      <c r="D114" s="1"/>
      <c r="E114" s="1"/>
      <c r="F114" s="1"/>
      <c r="G114" s="1"/>
    </row>
    <row r="115" customFormat="false" ht="13.5" hidden="false" customHeight="false" outlineLevel="0" collapsed="false">
      <c r="B115" s="1"/>
      <c r="D115" s="1"/>
      <c r="E115" s="1"/>
      <c r="F115" s="1"/>
      <c r="G115" s="1"/>
    </row>
    <row r="116" customFormat="false" ht="13.5" hidden="false" customHeight="false" outlineLevel="0" collapsed="false">
      <c r="B116" s="1"/>
      <c r="D116" s="1"/>
      <c r="E116" s="1"/>
      <c r="F116" s="1"/>
      <c r="G116" s="1"/>
    </row>
    <row r="117" customFormat="false" ht="13.5" hidden="false" customHeight="false" outlineLevel="0" collapsed="false">
      <c r="B117" s="1"/>
      <c r="D117" s="1"/>
      <c r="E117" s="1"/>
      <c r="F117" s="1"/>
      <c r="G117" s="1"/>
    </row>
    <row r="118" customFormat="false" ht="13.5" hidden="false" customHeight="false" outlineLevel="0" collapsed="false">
      <c r="B118" s="1"/>
      <c r="D118" s="1"/>
      <c r="E118" s="1"/>
      <c r="F118" s="1"/>
      <c r="G118" s="1"/>
    </row>
    <row r="119" customFormat="false" ht="13.5" hidden="false" customHeight="false" outlineLevel="0" collapsed="false">
      <c r="B119" s="1"/>
      <c r="D119" s="1"/>
      <c r="E119" s="1"/>
      <c r="F119" s="1"/>
      <c r="G119" s="1"/>
    </row>
    <row r="120" customFormat="false" ht="13.5" hidden="false" customHeight="false" outlineLevel="0" collapsed="false">
      <c r="B120" s="1"/>
      <c r="D120" s="1"/>
      <c r="E120" s="1"/>
      <c r="F120" s="1"/>
      <c r="G120" s="1"/>
    </row>
    <row r="121" customFormat="false" ht="13.5" hidden="false" customHeight="false" outlineLevel="0" collapsed="false">
      <c r="B121" s="1"/>
      <c r="D121" s="1"/>
      <c r="E121" s="1"/>
      <c r="F121" s="1"/>
      <c r="G121" s="1"/>
    </row>
    <row r="122" customFormat="false" ht="13.5" hidden="false" customHeight="false" outlineLevel="0" collapsed="false">
      <c r="B122" s="1"/>
      <c r="D122" s="1"/>
      <c r="E122" s="1"/>
      <c r="F122" s="1"/>
      <c r="G122" s="1"/>
    </row>
    <row r="123" customFormat="false" ht="13.5" hidden="false" customHeight="false" outlineLevel="0" collapsed="false">
      <c r="B123" s="1"/>
      <c r="D123" s="1"/>
      <c r="E123" s="1"/>
      <c r="F123" s="1"/>
      <c r="G123" s="1"/>
    </row>
    <row r="124" customFormat="false" ht="13.5" hidden="false" customHeight="false" outlineLevel="0" collapsed="false">
      <c r="B124" s="1"/>
      <c r="D124" s="1"/>
      <c r="E124" s="1"/>
      <c r="F124" s="1"/>
      <c r="G124" s="1"/>
    </row>
    <row r="125" customFormat="false" ht="13.5" hidden="false" customHeight="false" outlineLevel="0" collapsed="false">
      <c r="B125" s="1"/>
      <c r="D125" s="1"/>
      <c r="E125" s="1"/>
      <c r="F125" s="1"/>
      <c r="G125" s="1"/>
    </row>
    <row r="126" customFormat="false" ht="13.5" hidden="false" customHeight="false" outlineLevel="0" collapsed="false">
      <c r="B126" s="1"/>
      <c r="D126" s="1"/>
      <c r="E126" s="1"/>
      <c r="F126" s="1"/>
      <c r="G126" s="1"/>
    </row>
    <row r="127" customFormat="false" ht="13.5" hidden="false" customHeight="false" outlineLevel="0" collapsed="false">
      <c r="B127" s="1"/>
      <c r="D127" s="1"/>
      <c r="E127" s="1"/>
      <c r="F127" s="1"/>
      <c r="G127" s="1"/>
    </row>
    <row r="128" customFormat="false" ht="13.5" hidden="false" customHeight="false" outlineLevel="0" collapsed="false">
      <c r="B128" s="1"/>
      <c r="D128" s="1"/>
      <c r="E128" s="1"/>
      <c r="F128" s="1"/>
      <c r="G128" s="1"/>
    </row>
    <row r="129" customFormat="false" ht="13.5" hidden="false" customHeight="false" outlineLevel="0" collapsed="false">
      <c r="B129" s="1"/>
      <c r="D129" s="1"/>
      <c r="E129" s="1"/>
      <c r="F129" s="1"/>
      <c r="G129" s="1"/>
    </row>
    <row r="130" customFormat="false" ht="13.5" hidden="false" customHeight="false" outlineLevel="0" collapsed="false">
      <c r="B130" s="1"/>
      <c r="D130" s="1"/>
      <c r="E130" s="1"/>
      <c r="F130" s="1"/>
      <c r="G130" s="1"/>
    </row>
    <row r="131" customFormat="false" ht="13.5" hidden="false" customHeight="false" outlineLevel="0" collapsed="false">
      <c r="B131" s="1"/>
      <c r="D131" s="1"/>
      <c r="E131" s="1"/>
      <c r="F131" s="1"/>
      <c r="G131" s="1"/>
    </row>
    <row r="132" customFormat="false" ht="13.5" hidden="false" customHeight="false" outlineLevel="0" collapsed="false">
      <c r="B132" s="1"/>
      <c r="D132" s="1"/>
      <c r="E132" s="1"/>
      <c r="F132" s="1"/>
      <c r="G132" s="1"/>
    </row>
    <row r="133" customFormat="false" ht="13.5" hidden="false" customHeight="false" outlineLevel="0" collapsed="false">
      <c r="B133" s="1"/>
      <c r="D133" s="1"/>
      <c r="E133" s="1"/>
      <c r="F133" s="1"/>
      <c r="G133" s="1"/>
    </row>
    <row r="134" customFormat="false" ht="13.5" hidden="false" customHeight="false" outlineLevel="0" collapsed="false">
      <c r="B134" s="1"/>
      <c r="D134" s="1"/>
      <c r="E134" s="1"/>
      <c r="F134" s="1"/>
      <c r="G134" s="1"/>
    </row>
    <row r="135" customFormat="false" ht="13.5" hidden="false" customHeight="false" outlineLevel="0" collapsed="false">
      <c r="B135" s="1"/>
      <c r="D135" s="1"/>
      <c r="E135" s="1"/>
      <c r="F135" s="1"/>
      <c r="G135" s="1"/>
    </row>
    <row r="136" customFormat="false" ht="13.5" hidden="false" customHeight="false" outlineLevel="0" collapsed="false">
      <c r="B136" s="1"/>
      <c r="D136" s="1"/>
      <c r="E136" s="1"/>
      <c r="F136" s="1"/>
      <c r="G136" s="1"/>
    </row>
    <row r="137" customFormat="false" ht="13.5" hidden="false" customHeight="false" outlineLevel="0" collapsed="false">
      <c r="B137" s="1"/>
      <c r="D137" s="1"/>
      <c r="E137" s="1"/>
      <c r="F137" s="1"/>
      <c r="G137" s="1"/>
    </row>
    <row r="138" customFormat="false" ht="13.5" hidden="false" customHeight="false" outlineLevel="0" collapsed="false">
      <c r="B138" s="1"/>
      <c r="D138" s="1"/>
      <c r="E138" s="1"/>
      <c r="F138" s="1"/>
      <c r="G138" s="1"/>
    </row>
    <row r="139" customFormat="false" ht="13.5" hidden="false" customHeight="false" outlineLevel="0" collapsed="false">
      <c r="B139" s="1"/>
      <c r="D139" s="1"/>
      <c r="E139" s="1"/>
      <c r="F139" s="1"/>
      <c r="G139" s="1"/>
    </row>
    <row r="140" customFormat="false" ht="13.5" hidden="false" customHeight="false" outlineLevel="0" collapsed="false">
      <c r="B140" s="1"/>
      <c r="D140" s="1"/>
      <c r="E140" s="1"/>
      <c r="F140" s="1"/>
      <c r="G140" s="1"/>
    </row>
    <row r="141" customFormat="false" ht="13.5" hidden="false" customHeight="false" outlineLevel="0" collapsed="false">
      <c r="B141" s="1"/>
      <c r="D141" s="1"/>
      <c r="E141" s="1"/>
      <c r="F141" s="1"/>
      <c r="G141" s="1"/>
    </row>
    <row r="142" customFormat="false" ht="13.5" hidden="false" customHeight="false" outlineLevel="0" collapsed="false">
      <c r="B142" s="1"/>
      <c r="D142" s="1"/>
      <c r="E142" s="1"/>
      <c r="F142" s="1"/>
      <c r="G142" s="1"/>
    </row>
    <row r="143" customFormat="false" ht="13.5" hidden="false" customHeight="false" outlineLevel="0" collapsed="false">
      <c r="B143" s="1"/>
      <c r="D143" s="1"/>
      <c r="E143" s="1"/>
      <c r="F143" s="1"/>
      <c r="G143" s="1"/>
    </row>
    <row r="144" customFormat="false" ht="13.5" hidden="false" customHeight="false" outlineLevel="0" collapsed="false">
      <c r="B144" s="1"/>
      <c r="D144" s="1"/>
      <c r="E144" s="1"/>
      <c r="F144" s="1"/>
      <c r="G144" s="1"/>
    </row>
  </sheetData>
  <mergeCells count="9">
    <mergeCell ref="A12:J12"/>
    <mergeCell ref="A13:J13"/>
    <mergeCell ref="E14:F14"/>
    <mergeCell ref="A15:A16"/>
    <mergeCell ref="B15:B16"/>
    <mergeCell ref="C15:C16"/>
    <mergeCell ref="D15:D16"/>
    <mergeCell ref="E15:F15"/>
    <mergeCell ref="G15:J15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3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5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7.25" zeroHeight="false" outlineLevelRow="0" outlineLevelCol="0"/>
  <cols>
    <col collapsed="false" customWidth="true" hidden="false" outlineLevel="0" max="1" min="1" style="33" width="5.13"/>
    <col collapsed="false" customWidth="true" hidden="false" outlineLevel="0" max="2" min="2" style="34" width="4.99"/>
    <col collapsed="false" customWidth="true" hidden="false" outlineLevel="0" max="3" min="3" style="35" width="5.28"/>
    <col collapsed="false" customWidth="true" hidden="false" outlineLevel="0" max="4" min="4" style="36" width="4.56"/>
    <col collapsed="false" customWidth="true" hidden="false" outlineLevel="0" max="5" min="5" style="37" width="40.84"/>
    <col collapsed="false" customWidth="true" hidden="false" outlineLevel="0" max="6" min="6" style="38" width="15.56"/>
    <col collapsed="false" customWidth="true" hidden="false" outlineLevel="0" max="7" min="7" style="38" width="14.99"/>
    <col collapsed="false" customWidth="true" hidden="false" outlineLevel="0" max="8" min="8" style="38" width="12.56"/>
    <col collapsed="false" customWidth="true" hidden="false" outlineLevel="0" max="9" min="9" style="38" width="13.41"/>
    <col collapsed="false" customWidth="true" hidden="false" outlineLevel="0" max="10" min="10" style="38" width="15.13"/>
    <col collapsed="false" customWidth="true" hidden="false" outlineLevel="0" max="11" min="11" style="38" width="15.99"/>
    <col collapsed="false" customWidth="true" hidden="false" outlineLevel="0" max="12" min="12" style="38" width="14.56"/>
    <col collapsed="false" customWidth="true" hidden="true" outlineLevel="0" max="13" min="13" style="38" width="0.28"/>
    <col collapsed="false" customWidth="true" hidden="true" outlineLevel="0" max="15" min="14" style="38" width="14.85"/>
    <col collapsed="false" customWidth="true" hidden="true" outlineLevel="0" max="16" min="16" style="38" width="12.14"/>
    <col collapsed="false" customWidth="false" hidden="true" outlineLevel="0" max="20" min="17" style="38" width="9.14"/>
    <col collapsed="false" customWidth="false" hidden="false" outlineLevel="0" max="21" min="21" style="38" width="9.14"/>
    <col collapsed="false" customWidth="true" hidden="false" outlineLevel="0" max="23" min="22" style="38" width="11.28"/>
    <col collapsed="false" customWidth="true" hidden="false" outlineLevel="0" max="24" min="24" style="38" width="10.13"/>
    <col collapsed="false" customWidth="true" hidden="false" outlineLevel="0" max="25" min="25" style="38" width="11.28"/>
    <col collapsed="false" customWidth="true" hidden="false" outlineLevel="0" max="26" min="26" style="38" width="12.42"/>
    <col collapsed="false" customWidth="true" hidden="false" outlineLevel="0" max="27" min="27" style="38" width="13.7"/>
    <col collapsed="false" customWidth="true" hidden="false" outlineLevel="0" max="28" min="28" style="38" width="11.28"/>
    <col collapsed="false" customWidth="true" hidden="false" outlineLevel="0" max="29" min="29" style="38" width="3.85"/>
    <col collapsed="false" customWidth="false" hidden="false" outlineLevel="0" max="257" min="30" style="38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K1" s="5" t="s">
        <v>0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J3" s="5" t="s">
        <v>2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J4" s="5" t="s">
        <v>3</v>
      </c>
      <c r="K4" s="5" t="s">
        <v>4</v>
      </c>
    </row>
    <row r="5" s="5" customFormat="true" ht="12.75" hidden="false" customHeight="true" outlineLevel="0" collapsed="false">
      <c r="A5" s="1"/>
      <c r="B5" s="2"/>
      <c r="C5" s="1"/>
      <c r="D5" s="3"/>
      <c r="E5" s="4"/>
      <c r="F5" s="4"/>
    </row>
    <row r="6" s="5" customFormat="true" ht="12.75" hidden="false" customHeight="true" outlineLevel="0" collapsed="false">
      <c r="A6" s="1"/>
      <c r="B6" s="2"/>
      <c r="C6" s="1"/>
      <c r="D6" s="3"/>
      <c r="E6" s="4"/>
      <c r="F6" s="4"/>
      <c r="K6" s="5" t="s">
        <v>5</v>
      </c>
    </row>
    <row r="7" s="5" customFormat="true" ht="12.75" hidden="false" customHeight="true" outlineLevel="0" collapsed="false">
      <c r="A7" s="1"/>
      <c r="B7" s="2"/>
      <c r="C7" s="1"/>
      <c r="D7" s="3"/>
      <c r="E7" s="4"/>
      <c r="F7" s="4"/>
      <c r="J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4"/>
      <c r="F8" s="4"/>
      <c r="J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4"/>
      <c r="F9" s="4"/>
      <c r="J9" s="5" t="s">
        <v>8</v>
      </c>
    </row>
    <row r="10" s="41" customFormat="true" ht="17.25" hidden="false" customHeight="false" outlineLevel="0" collapsed="false">
      <c r="A10" s="39" t="s">
        <v>170</v>
      </c>
      <c r="B10" s="39"/>
      <c r="C10" s="39"/>
      <c r="D10" s="39"/>
      <c r="E10" s="39"/>
      <c r="F10" s="39"/>
      <c r="G10" s="39"/>
      <c r="H10" s="39"/>
      <c r="I10" s="39"/>
      <c r="J10" s="40"/>
      <c r="K10" s="40"/>
      <c r="L10" s="40"/>
    </row>
    <row r="11" s="41" customFormat="true" ht="33" hidden="false" customHeight="true" outlineLevel="0" collapsed="false">
      <c r="A11" s="42"/>
      <c r="B11" s="43" t="s">
        <v>171</v>
      </c>
      <c r="C11" s="43"/>
      <c r="D11" s="43"/>
      <c r="E11" s="43"/>
      <c r="F11" s="43"/>
      <c r="G11" s="43"/>
      <c r="H11" s="43"/>
      <c r="I11" s="43"/>
      <c r="J11" s="43"/>
      <c r="K11" s="43"/>
      <c r="L11" s="43"/>
      <c r="N11" s="41" t="n">
        <v>3510565.8</v>
      </c>
      <c r="O11" s="41" t="n">
        <v>3418787.8</v>
      </c>
      <c r="P11" s="41" t="n">
        <v>262717.4</v>
      </c>
      <c r="Q11" s="41" t="n">
        <v>955628.375</v>
      </c>
      <c r="R11" s="41" t="n">
        <v>1795696.4</v>
      </c>
      <c r="S11" s="41" t="n">
        <v>2648999.75</v>
      </c>
      <c r="T11" s="41" t="n">
        <v>3510565.8</v>
      </c>
    </row>
    <row r="12" s="41" customFormat="true" ht="16.5" hidden="false" customHeight="false" outlineLevel="0" collapsed="false">
      <c r="A12" s="44"/>
      <c r="B12" s="44"/>
      <c r="C12" s="44"/>
      <c r="D12" s="44"/>
      <c r="E12" s="44"/>
      <c r="F12" s="44"/>
      <c r="G12" s="45" t="s">
        <v>172</v>
      </c>
      <c r="H12" s="46"/>
      <c r="N12" s="47" t="n">
        <f aca="false">+F16-N11</f>
        <v>-6900</v>
      </c>
      <c r="O12" s="47" t="n">
        <f aca="false">+G16-O11</f>
        <v>0</v>
      </c>
      <c r="P12" s="47" t="n">
        <f aca="false">+H16-P11</f>
        <v>52100.0000000001</v>
      </c>
      <c r="Q12" s="47" t="n">
        <f aca="false">+I16-Q11</f>
        <v>-0.0250000000232831</v>
      </c>
      <c r="R12" s="47" t="n">
        <f aca="false">+J16-R11</f>
        <v>-6900.05000000005</v>
      </c>
      <c r="S12" s="47" t="n">
        <f aca="false">+K16-S11</f>
        <v>-7824.97500000009</v>
      </c>
      <c r="T12" s="47" t="n">
        <f aca="false">+L16-T11</f>
        <v>-6900</v>
      </c>
    </row>
    <row r="13" s="51" customFormat="true" ht="17.25" hidden="false" customHeight="true" outlineLevel="0" collapsed="false">
      <c r="A13" s="48"/>
      <c r="B13" s="11"/>
      <c r="C13" s="49"/>
      <c r="D13" s="49"/>
      <c r="E13" s="50"/>
      <c r="F13" s="11" t="s">
        <v>173</v>
      </c>
      <c r="G13" s="11" t="s">
        <v>174</v>
      </c>
      <c r="H13" s="11"/>
      <c r="I13" s="11" t="s">
        <v>17</v>
      </c>
      <c r="J13" s="11"/>
      <c r="K13" s="11"/>
      <c r="L13" s="11"/>
    </row>
    <row r="14" s="54" customFormat="true" ht="30.75" hidden="false" customHeight="true" outlineLevel="0" collapsed="false">
      <c r="A14" s="48"/>
      <c r="B14" s="11"/>
      <c r="C14" s="49"/>
      <c r="D14" s="49"/>
      <c r="E14" s="50"/>
      <c r="F14" s="52" t="s">
        <v>175</v>
      </c>
      <c r="G14" s="53" t="s">
        <v>176</v>
      </c>
      <c r="H14" s="53" t="s">
        <v>177</v>
      </c>
      <c r="I14" s="15" t="s">
        <v>20</v>
      </c>
      <c r="J14" s="11" t="s">
        <v>21</v>
      </c>
      <c r="K14" s="11" t="s">
        <v>22</v>
      </c>
      <c r="L14" s="11" t="s">
        <v>23</v>
      </c>
    </row>
    <row r="15" s="58" customFormat="true" ht="18" hidden="false" customHeight="false" outlineLevel="0" collapsed="false">
      <c r="A15" s="55" t="n">
        <v>1</v>
      </c>
      <c r="B15" s="56" t="n">
        <v>2</v>
      </c>
      <c r="C15" s="56" t="n">
        <v>3</v>
      </c>
      <c r="D15" s="56" t="n">
        <v>4</v>
      </c>
      <c r="E15" s="56" t="n">
        <v>5</v>
      </c>
      <c r="F15" s="52" t="n">
        <v>6</v>
      </c>
      <c r="G15" s="52" t="n">
        <v>7</v>
      </c>
      <c r="H15" s="52" t="n">
        <v>8</v>
      </c>
      <c r="I15" s="52" t="n">
        <v>9</v>
      </c>
      <c r="J15" s="52" t="n">
        <v>10</v>
      </c>
      <c r="K15" s="52" t="n">
        <v>11</v>
      </c>
      <c r="L15" s="57" t="n">
        <v>12</v>
      </c>
    </row>
    <row r="16" s="65" customFormat="true" ht="83.25" hidden="false" customHeight="false" outlineLevel="0" collapsed="false">
      <c r="A16" s="59" t="n">
        <v>2000</v>
      </c>
      <c r="B16" s="60" t="s">
        <v>178</v>
      </c>
      <c r="C16" s="61" t="s">
        <v>28</v>
      </c>
      <c r="D16" s="61" t="s">
        <v>28</v>
      </c>
      <c r="E16" s="62" t="s">
        <v>179</v>
      </c>
      <c r="F16" s="63" t="n">
        <f aca="false">+F17+F52+F69+F95+F148+F168+F188+F217+F247+F278+F310</f>
        <v>3503665.8</v>
      </c>
      <c r="G16" s="63" t="n">
        <f aca="false">G17+G52+G69+G95+G148+G168+G188+G217+G247+G278+G310</f>
        <v>3418787.8</v>
      </c>
      <c r="H16" s="63" t="n">
        <f aca="false">+H17+H52+H69+H95+H148+H168+H188+H217+H247+H278</f>
        <v>314817.4</v>
      </c>
      <c r="I16" s="63" t="n">
        <f aca="false">+I17+I52+I69+I95+I148+I168+I188+I217+I247+I278+I310</f>
        <v>955628.35</v>
      </c>
      <c r="J16" s="63" t="n">
        <f aca="false">+J17+J52+J69+J95+J148+J168+J188+J217+J247+J278+J310</f>
        <v>1788796.35</v>
      </c>
      <c r="K16" s="63" t="n">
        <f aca="false">+K17+K52+K69+K95+K148+K168+K188+K217+K247+K278+K310</f>
        <v>2641174.775</v>
      </c>
      <c r="L16" s="63" t="n">
        <f aca="false">+L17+L52+L69+L95+L148+L168+L188+L217+L247+L278+L310</f>
        <v>3503665.8</v>
      </c>
      <c r="M16" s="64"/>
    </row>
    <row r="17" s="69" customFormat="true" ht="82.5" hidden="false" customHeight="false" outlineLevel="0" collapsed="false">
      <c r="A17" s="66" t="n">
        <v>2100</v>
      </c>
      <c r="B17" s="67" t="s">
        <v>180</v>
      </c>
      <c r="C17" s="67" t="s">
        <v>181</v>
      </c>
      <c r="D17" s="67" t="s">
        <v>181</v>
      </c>
      <c r="E17" s="62" t="s">
        <v>182</v>
      </c>
      <c r="F17" s="63" t="n">
        <f aca="false">+F19+F24+F28+F33+F36+F39+F42+F45</f>
        <v>503457</v>
      </c>
      <c r="G17" s="63" t="n">
        <f aca="false">+G19+G24+G28+G33+G36+G39+G42+G45</f>
        <v>479850</v>
      </c>
      <c r="H17" s="63" t="n">
        <f aca="false">+H19+H24+H28+H33+H36+H39+H42+H45</f>
        <v>23607</v>
      </c>
      <c r="I17" s="63" t="n">
        <f aca="false">+I19+I24+I28+I33+I36+I39+I42+I45</f>
        <v>181418.675</v>
      </c>
      <c r="J17" s="63" t="n">
        <f aca="false">+J19+J24+J28+J33+J36+J39+J42+J45</f>
        <v>276624</v>
      </c>
      <c r="K17" s="63" t="n">
        <f aca="false">+K19+K24+K28+K33+K36+K39+K42+K45</f>
        <v>395688.975</v>
      </c>
      <c r="L17" s="63" t="n">
        <f aca="false">+L19+L24+L28+L33+L36+L39+L42+L45</f>
        <v>503457</v>
      </c>
      <c r="M17" s="68"/>
      <c r="N17" s="68"/>
      <c r="O17" s="68"/>
      <c r="P17" s="68"/>
      <c r="Q17" s="68"/>
      <c r="R17" s="68"/>
      <c r="S17" s="68"/>
    </row>
    <row r="18" customFormat="false" ht="17.25" hidden="false" customHeight="false" outlineLevel="0" collapsed="false">
      <c r="A18" s="66"/>
      <c r="B18" s="67"/>
      <c r="C18" s="67"/>
      <c r="D18" s="67"/>
      <c r="E18" s="70" t="s">
        <v>16</v>
      </c>
      <c r="F18" s="63"/>
      <c r="G18" s="63"/>
      <c r="H18" s="63"/>
      <c r="I18" s="63"/>
      <c r="J18" s="63"/>
      <c r="K18" s="63"/>
      <c r="L18" s="63"/>
    </row>
    <row r="19" s="72" customFormat="true" ht="54" hidden="false" customHeight="false" outlineLevel="0" collapsed="false">
      <c r="A19" s="71" t="n">
        <v>2110</v>
      </c>
      <c r="B19" s="67" t="s">
        <v>180</v>
      </c>
      <c r="C19" s="67" t="s">
        <v>183</v>
      </c>
      <c r="D19" s="67" t="s">
        <v>181</v>
      </c>
      <c r="E19" s="70" t="s">
        <v>184</v>
      </c>
      <c r="F19" s="63" t="n">
        <f aca="false">+'6.Gorcarakan ev tntesagitakan'!G18</f>
        <v>466206.2</v>
      </c>
      <c r="G19" s="63" t="n">
        <f aca="false">+'6.Gorcarakan ev tntesagitakan'!H18</f>
        <v>444849.2</v>
      </c>
      <c r="H19" s="63" t="n">
        <f aca="false">+'6.Gorcarakan ev tntesagitakan'!I18</f>
        <v>21357</v>
      </c>
      <c r="I19" s="63" t="n">
        <f aca="false">+'6.Gorcarakan ev tntesagitakan'!J18</f>
        <v>172913.05</v>
      </c>
      <c r="J19" s="63" t="n">
        <f aca="false">+'6.Gorcarakan ev tntesagitakan'!K18</f>
        <v>257553.9</v>
      </c>
      <c r="K19" s="63" t="n">
        <f aca="false">+'6.Gorcarakan ev tntesagitakan'!L18</f>
        <v>366804.275</v>
      </c>
      <c r="L19" s="63" t="n">
        <f aca="false">+'6.Gorcarakan ev tntesagitakan'!M18</f>
        <v>466206.2</v>
      </c>
    </row>
    <row r="20" s="72" customFormat="true" ht="17.25" hidden="false" customHeight="false" outlineLevel="0" collapsed="false">
      <c r="A20" s="71"/>
      <c r="B20" s="67"/>
      <c r="C20" s="67"/>
      <c r="D20" s="67"/>
      <c r="E20" s="70" t="s">
        <v>185</v>
      </c>
      <c r="F20" s="63"/>
      <c r="G20" s="63"/>
      <c r="H20" s="63"/>
      <c r="I20" s="63"/>
      <c r="J20" s="63"/>
      <c r="K20" s="63"/>
      <c r="L20" s="63"/>
    </row>
    <row r="21" customFormat="false" ht="27" hidden="false" customHeight="false" outlineLevel="0" collapsed="false">
      <c r="A21" s="71" t="n">
        <v>2111</v>
      </c>
      <c r="B21" s="67" t="s">
        <v>180</v>
      </c>
      <c r="C21" s="67" t="s">
        <v>183</v>
      </c>
      <c r="D21" s="67" t="s">
        <v>183</v>
      </c>
      <c r="E21" s="70" t="s">
        <v>186</v>
      </c>
      <c r="F21" s="63" t="n">
        <f aca="false">+'6.Gorcarakan ev tntesagitakan'!G20</f>
        <v>466206.2</v>
      </c>
      <c r="G21" s="63" t="n">
        <f aca="false">+'6.Gorcarakan ev tntesagitakan'!H20</f>
        <v>444849.2</v>
      </c>
      <c r="H21" s="63" t="n">
        <f aca="false">+'6.Gorcarakan ev tntesagitakan'!I20</f>
        <v>21357</v>
      </c>
      <c r="I21" s="63" t="n">
        <f aca="false">+'6.Gorcarakan ev tntesagitakan'!J20</f>
        <v>172913.05</v>
      </c>
      <c r="J21" s="63" t="n">
        <f aca="false">+'6.Gorcarakan ev tntesagitakan'!K20</f>
        <v>257553.9</v>
      </c>
      <c r="K21" s="63" t="n">
        <f aca="false">+'6.Gorcarakan ev tntesagitakan'!L20</f>
        <v>366804.275</v>
      </c>
      <c r="L21" s="63" t="n">
        <f aca="false">+'6.Gorcarakan ev tntesagitakan'!M20</f>
        <v>466206.2</v>
      </c>
    </row>
    <row r="22" customFormat="false" ht="27" hidden="false" customHeight="false" outlineLevel="0" collapsed="false">
      <c r="A22" s="71" t="n">
        <v>2112</v>
      </c>
      <c r="B22" s="67" t="s">
        <v>180</v>
      </c>
      <c r="C22" s="67" t="s">
        <v>183</v>
      </c>
      <c r="D22" s="67" t="s">
        <v>187</v>
      </c>
      <c r="E22" s="70" t="s">
        <v>188</v>
      </c>
      <c r="F22" s="63" t="n">
        <f aca="false">SUM(G22:H22)</f>
        <v>0</v>
      </c>
      <c r="G22" s="63"/>
      <c r="H22" s="63"/>
      <c r="I22" s="63" t="n">
        <v>0</v>
      </c>
      <c r="J22" s="63" t="n">
        <v>0</v>
      </c>
      <c r="K22" s="63" t="n">
        <v>0</v>
      </c>
      <c r="L22" s="63" t="n">
        <v>0</v>
      </c>
    </row>
    <row r="23" customFormat="false" ht="17.25" hidden="false" customHeight="false" outlineLevel="0" collapsed="false">
      <c r="A23" s="71" t="n">
        <v>2113</v>
      </c>
      <c r="B23" s="67" t="s">
        <v>180</v>
      </c>
      <c r="C23" s="67" t="s">
        <v>183</v>
      </c>
      <c r="D23" s="67" t="s">
        <v>189</v>
      </c>
      <c r="E23" s="70" t="s">
        <v>190</v>
      </c>
      <c r="F23" s="63" t="n">
        <f aca="false">SUM(G23:H23)</f>
        <v>0</v>
      </c>
      <c r="G23" s="63"/>
      <c r="H23" s="63"/>
      <c r="I23" s="63" t="n">
        <v>0</v>
      </c>
      <c r="J23" s="63" t="n">
        <v>0</v>
      </c>
      <c r="K23" s="63" t="n">
        <v>0</v>
      </c>
      <c r="L23" s="63" t="n">
        <v>0</v>
      </c>
    </row>
    <row r="24" customFormat="false" ht="17.25" hidden="false" customHeight="false" outlineLevel="0" collapsed="false">
      <c r="A24" s="71" t="n">
        <v>2120</v>
      </c>
      <c r="B24" s="67" t="s">
        <v>180</v>
      </c>
      <c r="C24" s="67" t="s">
        <v>187</v>
      </c>
      <c r="D24" s="67" t="s">
        <v>181</v>
      </c>
      <c r="E24" s="70" t="s">
        <v>191</v>
      </c>
      <c r="F24" s="63" t="n">
        <f aca="false">SUM(F26:F27)</f>
        <v>0</v>
      </c>
      <c r="G24" s="63" t="n">
        <f aca="false">SUM(G26:G27)</f>
        <v>0</v>
      </c>
      <c r="H24" s="63" t="n">
        <f aca="false">SUM(H26:H27)</f>
        <v>0</v>
      </c>
      <c r="I24" s="63" t="n">
        <v>0</v>
      </c>
      <c r="J24" s="63" t="n">
        <v>0</v>
      </c>
      <c r="K24" s="63" t="n">
        <v>0</v>
      </c>
      <c r="L24" s="63" t="n">
        <v>0</v>
      </c>
    </row>
    <row r="25" s="72" customFormat="true" ht="17.25" hidden="false" customHeight="false" outlineLevel="0" collapsed="false">
      <c r="A25" s="71"/>
      <c r="B25" s="67"/>
      <c r="C25" s="67"/>
      <c r="D25" s="67"/>
      <c r="E25" s="70" t="s">
        <v>185</v>
      </c>
      <c r="F25" s="63"/>
      <c r="G25" s="63"/>
      <c r="H25" s="63"/>
      <c r="I25" s="63"/>
      <c r="J25" s="63"/>
      <c r="K25" s="63"/>
      <c r="L25" s="63"/>
    </row>
    <row r="26" customFormat="false" ht="17.25" hidden="false" customHeight="false" outlineLevel="0" collapsed="false">
      <c r="A26" s="71" t="n">
        <v>2121</v>
      </c>
      <c r="B26" s="67" t="s">
        <v>180</v>
      </c>
      <c r="C26" s="67" t="s">
        <v>187</v>
      </c>
      <c r="D26" s="67" t="s">
        <v>183</v>
      </c>
      <c r="E26" s="70" t="s">
        <v>192</v>
      </c>
      <c r="F26" s="63" t="n">
        <f aca="false">SUM(G26:H26)</f>
        <v>0</v>
      </c>
      <c r="G26" s="63"/>
      <c r="H26" s="63"/>
      <c r="I26" s="63" t="n">
        <v>0</v>
      </c>
      <c r="J26" s="63" t="n">
        <v>0</v>
      </c>
      <c r="K26" s="63" t="n">
        <v>0</v>
      </c>
      <c r="L26" s="63" t="n">
        <v>0</v>
      </c>
    </row>
    <row r="27" customFormat="false" ht="40.5" hidden="false" customHeight="false" outlineLevel="0" collapsed="false">
      <c r="A27" s="71" t="n">
        <v>2122</v>
      </c>
      <c r="B27" s="67" t="s">
        <v>180</v>
      </c>
      <c r="C27" s="67" t="s">
        <v>187</v>
      </c>
      <c r="D27" s="67" t="s">
        <v>187</v>
      </c>
      <c r="E27" s="70" t="s">
        <v>193</v>
      </c>
      <c r="F27" s="63" t="n">
        <f aca="false">SUM(G27:H27)</f>
        <v>0</v>
      </c>
      <c r="G27" s="63"/>
      <c r="H27" s="63"/>
      <c r="I27" s="63" t="n">
        <v>0</v>
      </c>
      <c r="J27" s="63" t="n">
        <v>0</v>
      </c>
      <c r="K27" s="63" t="n">
        <v>0</v>
      </c>
      <c r="L27" s="63" t="n">
        <v>0</v>
      </c>
    </row>
    <row r="28" customFormat="false" ht="17.25" hidden="false" customHeight="false" outlineLevel="0" collapsed="false">
      <c r="A28" s="71" t="n">
        <v>2130</v>
      </c>
      <c r="B28" s="67" t="s">
        <v>180</v>
      </c>
      <c r="C28" s="67" t="s">
        <v>189</v>
      </c>
      <c r="D28" s="67" t="s">
        <v>181</v>
      </c>
      <c r="E28" s="70" t="s">
        <v>194</v>
      </c>
      <c r="F28" s="63" t="n">
        <f aca="false">+'6.Gorcarakan ev tntesagitakan'!G66</f>
        <v>11170.8</v>
      </c>
      <c r="G28" s="63" t="n">
        <f aca="false">+'6.Gorcarakan ev tntesagitakan'!H66</f>
        <v>11170.8</v>
      </c>
      <c r="H28" s="63"/>
      <c r="I28" s="63" t="n">
        <f aca="false">+'6.Gorcarakan ev tntesagitakan'!J66</f>
        <v>2235.625</v>
      </c>
      <c r="J28" s="63" t="n">
        <f aca="false">+'6.Gorcarakan ev tntesagitakan'!K66</f>
        <v>5030.1</v>
      </c>
      <c r="K28" s="63" t="n">
        <f aca="false">+'6.Gorcarakan ev tntesagitakan'!L66</f>
        <v>7824.7</v>
      </c>
      <c r="L28" s="63" t="n">
        <f aca="false">+'6.Gorcarakan ev tntesagitakan'!M66</f>
        <v>11170.8</v>
      </c>
    </row>
    <row r="29" s="72" customFormat="true" ht="17.25" hidden="false" customHeight="false" outlineLevel="0" collapsed="false">
      <c r="A29" s="71"/>
      <c r="B29" s="67"/>
      <c r="C29" s="67"/>
      <c r="D29" s="67"/>
      <c r="E29" s="70" t="s">
        <v>185</v>
      </c>
      <c r="F29" s="63"/>
      <c r="G29" s="63"/>
      <c r="H29" s="63"/>
      <c r="I29" s="63"/>
      <c r="J29" s="63"/>
      <c r="K29" s="63"/>
      <c r="L29" s="63"/>
    </row>
    <row r="30" customFormat="false" ht="27" hidden="false" customHeight="false" outlineLevel="0" collapsed="false">
      <c r="A30" s="71" t="n">
        <v>2131</v>
      </c>
      <c r="B30" s="67" t="s">
        <v>180</v>
      </c>
      <c r="C30" s="67" t="s">
        <v>189</v>
      </c>
      <c r="D30" s="67" t="s">
        <v>183</v>
      </c>
      <c r="E30" s="70" t="s">
        <v>195</v>
      </c>
      <c r="F30" s="63" t="n">
        <f aca="false">SUM(G30:H30)</f>
        <v>0</v>
      </c>
      <c r="G30" s="63"/>
      <c r="H30" s="63"/>
      <c r="I30" s="63" t="n">
        <v>0</v>
      </c>
      <c r="J30" s="63" t="n">
        <v>0</v>
      </c>
      <c r="K30" s="63" t="n">
        <v>0</v>
      </c>
      <c r="L30" s="63" t="n">
        <v>0</v>
      </c>
    </row>
    <row r="31" customFormat="false" ht="27" hidden="false" customHeight="false" outlineLevel="0" collapsed="false">
      <c r="A31" s="71" t="n">
        <v>2132</v>
      </c>
      <c r="B31" s="67" t="s">
        <v>180</v>
      </c>
      <c r="C31" s="67" t="n">
        <v>3</v>
      </c>
      <c r="D31" s="67" t="n">
        <v>2</v>
      </c>
      <c r="E31" s="70" t="s">
        <v>196</v>
      </c>
      <c r="F31" s="63" t="n">
        <f aca="false">SUM(G31:H31)</f>
        <v>0</v>
      </c>
      <c r="G31" s="63"/>
      <c r="H31" s="63"/>
      <c r="I31" s="63" t="n">
        <v>0</v>
      </c>
      <c r="J31" s="63" t="n">
        <v>0</v>
      </c>
      <c r="K31" s="63" t="n">
        <v>0</v>
      </c>
      <c r="L31" s="63" t="n">
        <v>0</v>
      </c>
    </row>
    <row r="32" customFormat="false" ht="17.25" hidden="false" customHeight="false" outlineLevel="0" collapsed="false">
      <c r="A32" s="71" t="n">
        <v>2133</v>
      </c>
      <c r="B32" s="67" t="s">
        <v>180</v>
      </c>
      <c r="C32" s="67" t="n">
        <v>3</v>
      </c>
      <c r="D32" s="67" t="n">
        <v>3</v>
      </c>
      <c r="E32" s="70" t="s">
        <v>197</v>
      </c>
      <c r="F32" s="63" t="n">
        <f aca="false">+'6.Gorcarakan ev tntesagitakan'!G76</f>
        <v>11170.8</v>
      </c>
      <c r="G32" s="63" t="n">
        <f aca="false">+'6.Gorcarakan ev tntesagitakan'!H76</f>
        <v>11170.8</v>
      </c>
      <c r="H32" s="63"/>
      <c r="I32" s="63" t="n">
        <f aca="false">+'6.Gorcarakan ev tntesagitakan'!J76</f>
        <v>2235.625</v>
      </c>
      <c r="J32" s="63" t="n">
        <f aca="false">+'6.Gorcarakan ev tntesagitakan'!K76</f>
        <v>5030.1</v>
      </c>
      <c r="K32" s="63" t="n">
        <f aca="false">+'6.Gorcarakan ev tntesagitakan'!L76</f>
        <v>7824.7</v>
      </c>
      <c r="L32" s="63" t="n">
        <f aca="false">+'6.Gorcarakan ev tntesagitakan'!M76</f>
        <v>11170.8</v>
      </c>
    </row>
    <row r="33" customFormat="false" ht="27" hidden="false" customHeight="false" outlineLevel="0" collapsed="false">
      <c r="A33" s="71" t="n">
        <v>2140</v>
      </c>
      <c r="B33" s="67" t="s">
        <v>180</v>
      </c>
      <c r="C33" s="67" t="n">
        <v>4</v>
      </c>
      <c r="D33" s="67" t="n">
        <v>0</v>
      </c>
      <c r="E33" s="70" t="s">
        <v>198</v>
      </c>
      <c r="F33" s="63" t="n">
        <f aca="false">SUM(F35)</f>
        <v>0</v>
      </c>
      <c r="G33" s="63" t="n">
        <f aca="false">SUM(G35)</f>
        <v>0</v>
      </c>
      <c r="H33" s="63"/>
      <c r="I33" s="63" t="n">
        <v>0</v>
      </c>
      <c r="J33" s="63" t="n">
        <v>0</v>
      </c>
      <c r="K33" s="63" t="n">
        <v>0</v>
      </c>
      <c r="L33" s="63" t="n">
        <v>0</v>
      </c>
    </row>
    <row r="34" s="72" customFormat="true" ht="17.25" hidden="false" customHeight="false" outlineLevel="0" collapsed="false">
      <c r="A34" s="71"/>
      <c r="B34" s="67"/>
      <c r="C34" s="67"/>
      <c r="D34" s="67"/>
      <c r="E34" s="70" t="s">
        <v>185</v>
      </c>
      <c r="F34" s="63"/>
      <c r="G34" s="63"/>
      <c r="H34" s="63"/>
      <c r="I34" s="63"/>
      <c r="J34" s="63"/>
      <c r="K34" s="63"/>
      <c r="L34" s="63"/>
    </row>
    <row r="35" customFormat="false" ht="27" hidden="false" customHeight="false" outlineLevel="0" collapsed="false">
      <c r="A35" s="71" t="n">
        <v>2141</v>
      </c>
      <c r="B35" s="67" t="s">
        <v>180</v>
      </c>
      <c r="C35" s="67" t="n">
        <v>4</v>
      </c>
      <c r="D35" s="67" t="n">
        <v>1</v>
      </c>
      <c r="E35" s="70" t="s">
        <v>199</v>
      </c>
      <c r="F35" s="63" t="n">
        <f aca="false">SUM(G35:H35)</f>
        <v>0</v>
      </c>
      <c r="G35" s="63"/>
      <c r="H35" s="63"/>
      <c r="I35" s="63" t="n">
        <v>0</v>
      </c>
      <c r="J35" s="63" t="n">
        <v>0</v>
      </c>
      <c r="K35" s="63" t="n">
        <v>0</v>
      </c>
      <c r="L35" s="63" t="n">
        <v>0</v>
      </c>
    </row>
    <row r="36" customFormat="false" ht="40.5" hidden="false" customHeight="false" outlineLevel="0" collapsed="false">
      <c r="A36" s="71" t="n">
        <v>2150</v>
      </c>
      <c r="B36" s="67" t="s">
        <v>180</v>
      </c>
      <c r="C36" s="67" t="n">
        <v>5</v>
      </c>
      <c r="D36" s="67" t="n">
        <v>0</v>
      </c>
      <c r="E36" s="70" t="s">
        <v>200</v>
      </c>
      <c r="F36" s="63" t="n">
        <f aca="false">+'6.Gorcarakan ev tntesagitakan'!G91</f>
        <v>4000</v>
      </c>
      <c r="G36" s="63" t="n">
        <f aca="false">+'6.Gorcarakan ev tntesagitakan'!H91</f>
        <v>1750</v>
      </c>
      <c r="H36" s="63" t="n">
        <f aca="false">+'6.Gorcarakan ev tntesagitakan'!I91</f>
        <v>2250</v>
      </c>
      <c r="I36" s="63" t="n">
        <f aca="false">+'6.Gorcarakan ev tntesagitakan'!J91</f>
        <v>750</v>
      </c>
      <c r="J36" s="63" t="n">
        <f aca="false">+'6.Gorcarakan ev tntesagitakan'!K91</f>
        <v>2500</v>
      </c>
      <c r="K36" s="63" t="n">
        <f aca="false">+'6.Gorcarakan ev tntesagitakan'!L91</f>
        <v>3250</v>
      </c>
      <c r="L36" s="63" t="n">
        <f aca="false">+'6.Gorcarakan ev tntesagitakan'!M91</f>
        <v>4000</v>
      </c>
    </row>
    <row r="37" s="72" customFormat="true" ht="17.25" hidden="false" customHeight="false" outlineLevel="0" collapsed="false">
      <c r="A37" s="71"/>
      <c r="B37" s="67"/>
      <c r="C37" s="67"/>
      <c r="D37" s="67"/>
      <c r="E37" s="70" t="s">
        <v>185</v>
      </c>
      <c r="F37" s="63"/>
      <c r="G37" s="63"/>
      <c r="H37" s="63"/>
      <c r="I37" s="63" t="n">
        <v>0</v>
      </c>
      <c r="J37" s="63" t="n">
        <v>0</v>
      </c>
      <c r="K37" s="63" t="n">
        <v>0</v>
      </c>
      <c r="L37" s="63" t="n">
        <v>0</v>
      </c>
    </row>
    <row r="38" customFormat="false" ht="40.5" hidden="false" customHeight="false" outlineLevel="0" collapsed="false">
      <c r="A38" s="71" t="n">
        <v>2151</v>
      </c>
      <c r="B38" s="67" t="s">
        <v>180</v>
      </c>
      <c r="C38" s="67" t="n">
        <v>5</v>
      </c>
      <c r="D38" s="67" t="n">
        <v>1</v>
      </c>
      <c r="E38" s="70" t="s">
        <v>201</v>
      </c>
      <c r="F38" s="63" t="n">
        <f aca="false">+'6.Gorcarakan ev tntesagitakan'!G93</f>
        <v>4000</v>
      </c>
      <c r="G38" s="63" t="n">
        <f aca="false">+'6.Gorcarakan ev tntesagitakan'!H93</f>
        <v>1750</v>
      </c>
      <c r="H38" s="63" t="n">
        <f aca="false">+'6.Gorcarakan ev tntesagitakan'!I93</f>
        <v>2250</v>
      </c>
      <c r="I38" s="63" t="n">
        <f aca="false">+'6.Gorcarakan ev tntesagitakan'!J93</f>
        <v>750</v>
      </c>
      <c r="J38" s="63" t="n">
        <f aca="false">+'6.Gorcarakan ev tntesagitakan'!K93</f>
        <v>2500</v>
      </c>
      <c r="K38" s="63" t="n">
        <f aca="false">+'6.Gorcarakan ev tntesagitakan'!L93</f>
        <v>3250</v>
      </c>
      <c r="L38" s="63" t="n">
        <f aca="false">+'6.Gorcarakan ev tntesagitakan'!M93</f>
        <v>4000</v>
      </c>
    </row>
    <row r="39" customFormat="false" ht="27" hidden="false" customHeight="false" outlineLevel="0" collapsed="false">
      <c r="A39" s="71" t="n">
        <v>2160</v>
      </c>
      <c r="B39" s="67" t="s">
        <v>180</v>
      </c>
      <c r="C39" s="67" t="n">
        <v>6</v>
      </c>
      <c r="D39" s="67" t="n">
        <v>0</v>
      </c>
      <c r="E39" s="70" t="s">
        <v>202</v>
      </c>
      <c r="F39" s="63" t="n">
        <f aca="false">+'6.Gorcarakan ev tntesagitakan'!G98</f>
        <v>22080</v>
      </c>
      <c r="G39" s="63" t="n">
        <f aca="false">+'6.Gorcarakan ev tntesagitakan'!H98</f>
        <v>22080</v>
      </c>
      <c r="H39" s="63"/>
      <c r="I39" s="63" t="n">
        <f aca="false">+'6.Gorcarakan ev tntesagitakan'!J98</f>
        <v>5520</v>
      </c>
      <c r="J39" s="63" t="n">
        <f aca="false">+'6.Gorcarakan ev tntesagitakan'!K98</f>
        <v>11540</v>
      </c>
      <c r="K39" s="63" t="n">
        <f aca="false">+'6.Gorcarakan ev tntesagitakan'!L98</f>
        <v>17810</v>
      </c>
      <c r="L39" s="63" t="n">
        <f aca="false">+'6.Gorcarakan ev tntesagitakan'!M98</f>
        <v>22080</v>
      </c>
    </row>
    <row r="40" s="72" customFormat="true" ht="17.25" hidden="false" customHeight="false" outlineLevel="0" collapsed="false">
      <c r="A40" s="71"/>
      <c r="B40" s="67"/>
      <c r="C40" s="67"/>
      <c r="D40" s="67"/>
      <c r="E40" s="70" t="s">
        <v>185</v>
      </c>
      <c r="F40" s="63"/>
      <c r="G40" s="63"/>
      <c r="H40" s="63"/>
      <c r="I40" s="63"/>
      <c r="J40" s="63"/>
      <c r="K40" s="63"/>
      <c r="L40" s="63"/>
    </row>
    <row r="41" customFormat="false" ht="27" hidden="false" customHeight="false" outlineLevel="0" collapsed="false">
      <c r="A41" s="71" t="n">
        <v>2161</v>
      </c>
      <c r="B41" s="67" t="s">
        <v>180</v>
      </c>
      <c r="C41" s="67" t="n">
        <v>6</v>
      </c>
      <c r="D41" s="67" t="n">
        <v>1</v>
      </c>
      <c r="E41" s="70" t="s">
        <v>203</v>
      </c>
      <c r="F41" s="63" t="n">
        <f aca="false">+'6.Gorcarakan ev tntesagitakan'!G100</f>
        <v>22080</v>
      </c>
      <c r="G41" s="63" t="n">
        <f aca="false">+'6.Gorcarakan ev tntesagitakan'!H100</f>
        <v>22080</v>
      </c>
      <c r="H41" s="63"/>
      <c r="I41" s="63" t="n">
        <f aca="false">+'6.Gorcarakan ev tntesagitakan'!J100</f>
        <v>5520</v>
      </c>
      <c r="J41" s="63" t="n">
        <f aca="false">+'6.Gorcarakan ev tntesagitakan'!K100</f>
        <v>11540</v>
      </c>
      <c r="K41" s="63" t="n">
        <f aca="false">+'6.Gorcarakan ev tntesagitakan'!L100</f>
        <v>17810</v>
      </c>
      <c r="L41" s="63" t="n">
        <v>10500</v>
      </c>
    </row>
    <row r="42" customFormat="false" ht="17.25" hidden="false" customHeight="false" outlineLevel="0" collapsed="false">
      <c r="A42" s="71" t="n">
        <v>2170</v>
      </c>
      <c r="B42" s="67" t="s">
        <v>180</v>
      </c>
      <c r="C42" s="67" t="n">
        <v>7</v>
      </c>
      <c r="D42" s="67" t="n">
        <v>0</v>
      </c>
      <c r="E42" s="70" t="s">
        <v>204</v>
      </c>
      <c r="F42" s="63" t="n">
        <f aca="false">SUM(F44)</f>
        <v>0</v>
      </c>
      <c r="G42" s="63" t="n">
        <f aca="false">SUM(G44)</f>
        <v>0</v>
      </c>
      <c r="H42" s="63" t="n">
        <f aca="false">SUM(H44)</f>
        <v>0</v>
      </c>
      <c r="I42" s="63" t="n">
        <v>0</v>
      </c>
      <c r="J42" s="63" t="n">
        <v>0</v>
      </c>
      <c r="K42" s="63" t="n">
        <v>0</v>
      </c>
      <c r="L42" s="63" t="n">
        <v>0</v>
      </c>
    </row>
    <row r="43" s="72" customFormat="true" ht="17.25" hidden="false" customHeight="false" outlineLevel="0" collapsed="false">
      <c r="A43" s="71"/>
      <c r="B43" s="67"/>
      <c r="C43" s="67"/>
      <c r="D43" s="67"/>
      <c r="E43" s="70" t="s">
        <v>185</v>
      </c>
      <c r="F43" s="63"/>
      <c r="G43" s="63"/>
      <c r="H43" s="63"/>
      <c r="I43" s="63"/>
      <c r="J43" s="63"/>
      <c r="K43" s="63"/>
      <c r="L43" s="63"/>
    </row>
    <row r="44" customFormat="false" ht="17.25" hidden="false" customHeight="false" outlineLevel="0" collapsed="false">
      <c r="A44" s="71" t="n">
        <v>2171</v>
      </c>
      <c r="B44" s="67" t="s">
        <v>180</v>
      </c>
      <c r="C44" s="67" t="n">
        <v>7</v>
      </c>
      <c r="D44" s="67" t="n">
        <v>1</v>
      </c>
      <c r="E44" s="70" t="s">
        <v>204</v>
      </c>
      <c r="F44" s="63" t="n">
        <f aca="false">SUM(G44:H44)</f>
        <v>0</v>
      </c>
      <c r="G44" s="63"/>
      <c r="H44" s="63"/>
      <c r="I44" s="63" t="n">
        <v>0</v>
      </c>
      <c r="J44" s="63" t="n">
        <v>0</v>
      </c>
      <c r="K44" s="63" t="n">
        <v>0</v>
      </c>
      <c r="L44" s="63" t="n">
        <v>0</v>
      </c>
    </row>
    <row r="45" customFormat="false" ht="40.5" hidden="false" customHeight="false" outlineLevel="0" collapsed="false">
      <c r="A45" s="71" t="n">
        <v>2180</v>
      </c>
      <c r="B45" s="67" t="s">
        <v>180</v>
      </c>
      <c r="C45" s="67" t="n">
        <v>8</v>
      </c>
      <c r="D45" s="67" t="n">
        <v>0</v>
      </c>
      <c r="E45" s="70" t="s">
        <v>205</v>
      </c>
      <c r="F45" s="63" t="n">
        <f aca="false">SUM(F47)</f>
        <v>0</v>
      </c>
      <c r="G45" s="63" t="n">
        <f aca="false">SUM(G47)</f>
        <v>0</v>
      </c>
      <c r="H45" s="63" t="n">
        <f aca="false">SUM(H47)</f>
        <v>0</v>
      </c>
      <c r="I45" s="63" t="n">
        <v>0</v>
      </c>
      <c r="J45" s="63" t="n">
        <v>0</v>
      </c>
      <c r="K45" s="63" t="n">
        <v>0</v>
      </c>
      <c r="L45" s="63" t="n">
        <v>0</v>
      </c>
    </row>
    <row r="46" s="72" customFormat="true" ht="17.25" hidden="false" customHeight="false" outlineLevel="0" collapsed="false">
      <c r="A46" s="71"/>
      <c r="B46" s="67"/>
      <c r="C46" s="67"/>
      <c r="D46" s="67"/>
      <c r="E46" s="70" t="s">
        <v>185</v>
      </c>
      <c r="F46" s="63"/>
      <c r="G46" s="63"/>
      <c r="H46" s="63"/>
      <c r="I46" s="63"/>
      <c r="J46" s="63"/>
      <c r="K46" s="63"/>
      <c r="L46" s="63"/>
    </row>
    <row r="47" customFormat="false" ht="40.5" hidden="false" customHeight="false" outlineLevel="0" collapsed="false">
      <c r="A47" s="71" t="n">
        <v>2181</v>
      </c>
      <c r="B47" s="67" t="s">
        <v>180</v>
      </c>
      <c r="C47" s="67" t="n">
        <v>8</v>
      </c>
      <c r="D47" s="67" t="n">
        <v>1</v>
      </c>
      <c r="E47" s="70" t="s">
        <v>205</v>
      </c>
      <c r="F47" s="63" t="n">
        <f aca="false">SUM(F49:F50)</f>
        <v>0</v>
      </c>
      <c r="G47" s="63" t="n">
        <f aca="false">SUM(G49:G50)</f>
        <v>0</v>
      </c>
      <c r="H47" s="63" t="n">
        <f aca="false">SUM(H49:H50)</f>
        <v>0</v>
      </c>
      <c r="I47" s="63" t="n">
        <v>0</v>
      </c>
      <c r="J47" s="63" t="n">
        <v>0</v>
      </c>
      <c r="K47" s="63" t="n">
        <v>0</v>
      </c>
      <c r="L47" s="63" t="n">
        <v>0</v>
      </c>
    </row>
    <row r="48" customFormat="false" ht="17.25" hidden="false" customHeight="false" outlineLevel="0" collapsed="false">
      <c r="A48" s="71"/>
      <c r="B48" s="67"/>
      <c r="C48" s="67"/>
      <c r="D48" s="67"/>
      <c r="E48" s="70" t="s">
        <v>185</v>
      </c>
      <c r="F48" s="63"/>
      <c r="G48" s="63"/>
      <c r="H48" s="63"/>
      <c r="I48" s="63"/>
      <c r="J48" s="63"/>
      <c r="K48" s="63"/>
      <c r="L48" s="63"/>
    </row>
    <row r="49" customFormat="false" ht="17.25" hidden="false" customHeight="false" outlineLevel="0" collapsed="false">
      <c r="A49" s="71" t="n">
        <v>2182</v>
      </c>
      <c r="B49" s="67" t="s">
        <v>180</v>
      </c>
      <c r="C49" s="67" t="n">
        <v>8</v>
      </c>
      <c r="D49" s="67" t="n">
        <v>1</v>
      </c>
      <c r="E49" s="70" t="s">
        <v>206</v>
      </c>
      <c r="F49" s="63" t="n">
        <f aca="false">SUM(G49:H49)</f>
        <v>0</v>
      </c>
      <c r="G49" s="63"/>
      <c r="H49" s="63"/>
      <c r="I49" s="63" t="n">
        <v>0</v>
      </c>
      <c r="J49" s="63" t="n">
        <v>0</v>
      </c>
      <c r="K49" s="63" t="n">
        <v>0</v>
      </c>
      <c r="L49" s="63" t="n">
        <v>0</v>
      </c>
    </row>
    <row r="50" customFormat="false" ht="27" hidden="false" customHeight="false" outlineLevel="0" collapsed="false">
      <c r="A50" s="71" t="n">
        <v>2183</v>
      </c>
      <c r="B50" s="67" t="s">
        <v>180</v>
      </c>
      <c r="C50" s="67" t="n">
        <v>8</v>
      </c>
      <c r="D50" s="67" t="n">
        <v>1</v>
      </c>
      <c r="E50" s="70" t="s">
        <v>207</v>
      </c>
      <c r="F50" s="63" t="n">
        <f aca="false">SUM(G50:H50)</f>
        <v>0</v>
      </c>
      <c r="G50" s="63"/>
      <c r="H50" s="63"/>
      <c r="I50" s="63" t="n">
        <v>0</v>
      </c>
      <c r="J50" s="63" t="n">
        <v>0</v>
      </c>
      <c r="K50" s="63" t="n">
        <v>0</v>
      </c>
      <c r="L50" s="63" t="n">
        <v>0</v>
      </c>
    </row>
    <row r="51" customFormat="false" ht="17.25" hidden="false" customHeight="false" outlineLevel="0" collapsed="false">
      <c r="A51" s="71" t="n">
        <v>2185</v>
      </c>
      <c r="B51" s="67" t="s">
        <v>180</v>
      </c>
      <c r="C51" s="67" t="n">
        <v>8</v>
      </c>
      <c r="D51" s="67" t="n">
        <v>1</v>
      </c>
      <c r="E51" s="70"/>
      <c r="F51" s="63"/>
      <c r="G51" s="63"/>
      <c r="H51" s="63"/>
      <c r="I51" s="63"/>
      <c r="J51" s="63"/>
      <c r="K51" s="63"/>
      <c r="L51" s="63"/>
    </row>
    <row r="52" s="69" customFormat="true" ht="49.5" hidden="false" customHeight="false" outlineLevel="0" collapsed="false">
      <c r="A52" s="71" t="n">
        <v>2200</v>
      </c>
      <c r="B52" s="67" t="s">
        <v>208</v>
      </c>
      <c r="C52" s="67" t="n">
        <v>0</v>
      </c>
      <c r="D52" s="67" t="n">
        <v>0</v>
      </c>
      <c r="E52" s="62" t="s">
        <v>209</v>
      </c>
      <c r="F52" s="63" t="n">
        <f aca="false">+F54+F57+F60+F63+F66</f>
        <v>4100</v>
      </c>
      <c r="G52" s="63" t="n">
        <f aca="false">+G54+G57+G60+G63+G66</f>
        <v>4100</v>
      </c>
      <c r="H52" s="63" t="n">
        <f aca="false">+H54+H57+H60+H63+H66</f>
        <v>0</v>
      </c>
      <c r="I52" s="63" t="n">
        <f aca="false">+I54+I57+I60+I63+I66</f>
        <v>1025</v>
      </c>
      <c r="J52" s="63" t="n">
        <f aca="false">+J54+J57+J60+J63+J66</f>
        <v>2050</v>
      </c>
      <c r="K52" s="63" t="n">
        <f aca="false">+K54+K57+K60+K63+K66</f>
        <v>3075</v>
      </c>
      <c r="L52" s="63" t="n">
        <f aca="false">+L54+L57+L60+L63+L66</f>
        <v>4100</v>
      </c>
    </row>
    <row r="53" customFormat="false" ht="17.25" hidden="false" customHeight="false" outlineLevel="0" collapsed="false">
      <c r="A53" s="66"/>
      <c r="B53" s="67"/>
      <c r="C53" s="67"/>
      <c r="D53" s="67"/>
      <c r="E53" s="70" t="s">
        <v>16</v>
      </c>
      <c r="F53" s="63"/>
      <c r="G53" s="63"/>
      <c r="H53" s="63"/>
      <c r="I53" s="63"/>
      <c r="J53" s="63"/>
      <c r="K53" s="63"/>
      <c r="L53" s="63"/>
    </row>
    <row r="54" customFormat="false" ht="17.25" hidden="false" customHeight="false" outlineLevel="0" collapsed="false">
      <c r="A54" s="71" t="n">
        <v>2210</v>
      </c>
      <c r="B54" s="67" t="s">
        <v>208</v>
      </c>
      <c r="C54" s="67" t="n">
        <v>1</v>
      </c>
      <c r="D54" s="67" t="n">
        <v>0</v>
      </c>
      <c r="E54" s="70" t="s">
        <v>210</v>
      </c>
      <c r="F54" s="63" t="n">
        <f aca="false">SUM(F56)</f>
        <v>0</v>
      </c>
      <c r="G54" s="63" t="n">
        <f aca="false">SUM(G56)</f>
        <v>0</v>
      </c>
      <c r="H54" s="63" t="n">
        <f aca="false">SUM(H56)</f>
        <v>0</v>
      </c>
      <c r="I54" s="63" t="n">
        <v>0</v>
      </c>
      <c r="J54" s="63" t="n">
        <v>0</v>
      </c>
      <c r="K54" s="63" t="n">
        <v>0</v>
      </c>
      <c r="L54" s="63" t="n">
        <v>0</v>
      </c>
    </row>
    <row r="55" s="72" customFormat="true" ht="17.25" hidden="false" customHeight="false" outlineLevel="0" collapsed="false">
      <c r="A55" s="71"/>
      <c r="B55" s="67"/>
      <c r="C55" s="67"/>
      <c r="D55" s="67"/>
      <c r="E55" s="70" t="s">
        <v>185</v>
      </c>
      <c r="F55" s="63"/>
      <c r="G55" s="63"/>
      <c r="H55" s="63"/>
      <c r="I55" s="63"/>
      <c r="J55" s="63"/>
      <c r="K55" s="63"/>
      <c r="L55" s="63"/>
    </row>
    <row r="56" customFormat="false" ht="17.25" hidden="false" customHeight="false" outlineLevel="0" collapsed="false">
      <c r="A56" s="71" t="n">
        <v>2211</v>
      </c>
      <c r="B56" s="67" t="s">
        <v>208</v>
      </c>
      <c r="C56" s="67" t="n">
        <v>1</v>
      </c>
      <c r="D56" s="67" t="n">
        <v>1</v>
      </c>
      <c r="E56" s="70" t="s">
        <v>211</v>
      </c>
      <c r="F56" s="63" t="n">
        <f aca="false">SUM(G56:H56)</f>
        <v>0</v>
      </c>
      <c r="G56" s="63"/>
      <c r="H56" s="63"/>
      <c r="I56" s="63" t="n">
        <v>0</v>
      </c>
      <c r="J56" s="63" t="n">
        <v>0</v>
      </c>
      <c r="K56" s="63" t="n">
        <v>0</v>
      </c>
      <c r="L56" s="63" t="n">
        <v>0</v>
      </c>
    </row>
    <row r="57" customFormat="false" ht="17.25" hidden="false" customHeight="false" outlineLevel="0" collapsed="false">
      <c r="A57" s="71" t="n">
        <v>2220</v>
      </c>
      <c r="B57" s="67" t="s">
        <v>208</v>
      </c>
      <c r="C57" s="67" t="n">
        <v>2</v>
      </c>
      <c r="D57" s="67" t="n">
        <v>0</v>
      </c>
      <c r="E57" s="70" t="s">
        <v>212</v>
      </c>
      <c r="F57" s="63" t="n">
        <f aca="false">SUM(F59)</f>
        <v>0</v>
      </c>
      <c r="G57" s="63" t="n">
        <f aca="false">SUM(G59)</f>
        <v>0</v>
      </c>
      <c r="H57" s="63" t="n">
        <f aca="false">SUM(H59)</f>
        <v>0</v>
      </c>
      <c r="I57" s="63" t="n">
        <v>0</v>
      </c>
      <c r="J57" s="63" t="n">
        <v>0</v>
      </c>
      <c r="K57" s="63" t="n">
        <v>0</v>
      </c>
      <c r="L57" s="63" t="n">
        <v>0</v>
      </c>
    </row>
    <row r="58" s="72" customFormat="true" ht="17.25" hidden="false" customHeight="false" outlineLevel="0" collapsed="false">
      <c r="A58" s="71"/>
      <c r="B58" s="67"/>
      <c r="C58" s="67"/>
      <c r="D58" s="67"/>
      <c r="E58" s="70" t="s">
        <v>185</v>
      </c>
      <c r="F58" s="63"/>
      <c r="G58" s="63"/>
      <c r="H58" s="63"/>
      <c r="I58" s="63"/>
      <c r="J58" s="63"/>
      <c r="K58" s="63"/>
      <c r="L58" s="63"/>
    </row>
    <row r="59" customFormat="false" ht="17.25" hidden="false" customHeight="false" outlineLevel="0" collapsed="false">
      <c r="A59" s="71" t="n">
        <v>2221</v>
      </c>
      <c r="B59" s="67" t="s">
        <v>208</v>
      </c>
      <c r="C59" s="67" t="n">
        <v>2</v>
      </c>
      <c r="D59" s="67" t="n">
        <v>1</v>
      </c>
      <c r="E59" s="70" t="s">
        <v>213</v>
      </c>
      <c r="F59" s="63" t="n">
        <f aca="false">SUM(G59:H59)</f>
        <v>0</v>
      </c>
      <c r="G59" s="63"/>
      <c r="H59" s="63"/>
      <c r="I59" s="63" t="n">
        <v>0</v>
      </c>
      <c r="J59" s="63" t="n">
        <v>0</v>
      </c>
      <c r="K59" s="63" t="n">
        <v>0</v>
      </c>
      <c r="L59" s="63" t="n">
        <v>0</v>
      </c>
    </row>
    <row r="60" customFormat="false" ht="17.25" hidden="false" customHeight="false" outlineLevel="0" collapsed="false">
      <c r="A60" s="71" t="n">
        <v>2230</v>
      </c>
      <c r="B60" s="67" t="s">
        <v>208</v>
      </c>
      <c r="C60" s="67" t="n">
        <v>3</v>
      </c>
      <c r="D60" s="67" t="n">
        <v>0</v>
      </c>
      <c r="E60" s="70" t="s">
        <v>214</v>
      </c>
      <c r="F60" s="63" t="n">
        <f aca="false">SUM(F62)</f>
        <v>0</v>
      </c>
      <c r="G60" s="63" t="n">
        <f aca="false">SUM(G62)</f>
        <v>0</v>
      </c>
      <c r="H60" s="63" t="n">
        <f aca="false">SUM(H62)</f>
        <v>0</v>
      </c>
      <c r="I60" s="63" t="n">
        <v>0</v>
      </c>
      <c r="J60" s="63" t="n">
        <v>0</v>
      </c>
      <c r="K60" s="63" t="n">
        <v>0</v>
      </c>
      <c r="L60" s="63" t="n">
        <v>0</v>
      </c>
    </row>
    <row r="61" s="72" customFormat="true" ht="17.25" hidden="false" customHeight="false" outlineLevel="0" collapsed="false">
      <c r="A61" s="71"/>
      <c r="B61" s="67"/>
      <c r="C61" s="67"/>
      <c r="D61" s="67"/>
      <c r="E61" s="70" t="s">
        <v>185</v>
      </c>
      <c r="F61" s="63"/>
      <c r="G61" s="63"/>
      <c r="H61" s="63"/>
      <c r="I61" s="63"/>
      <c r="J61" s="63"/>
      <c r="K61" s="63"/>
      <c r="L61" s="63"/>
    </row>
    <row r="62" customFormat="false" ht="17.25" hidden="false" customHeight="false" outlineLevel="0" collapsed="false">
      <c r="A62" s="71" t="n">
        <v>2231</v>
      </c>
      <c r="B62" s="67" t="s">
        <v>208</v>
      </c>
      <c r="C62" s="67" t="n">
        <v>3</v>
      </c>
      <c r="D62" s="67" t="n">
        <v>1</v>
      </c>
      <c r="E62" s="70" t="s">
        <v>215</v>
      </c>
      <c r="F62" s="63" t="n">
        <f aca="false">SUM(G62:H62)</f>
        <v>0</v>
      </c>
      <c r="G62" s="63"/>
      <c r="H62" s="63"/>
      <c r="I62" s="63" t="n">
        <v>0</v>
      </c>
      <c r="J62" s="63" t="n">
        <v>0</v>
      </c>
      <c r="K62" s="63" t="n">
        <v>0</v>
      </c>
      <c r="L62" s="63" t="n">
        <v>0</v>
      </c>
    </row>
    <row r="63" customFormat="false" ht="27" hidden="false" customHeight="false" outlineLevel="0" collapsed="false">
      <c r="A63" s="71" t="n">
        <v>2240</v>
      </c>
      <c r="B63" s="67" t="s">
        <v>208</v>
      </c>
      <c r="C63" s="67" t="n">
        <v>4</v>
      </c>
      <c r="D63" s="67" t="n">
        <v>0</v>
      </c>
      <c r="E63" s="70" t="s">
        <v>216</v>
      </c>
      <c r="F63" s="63" t="n">
        <f aca="false">SUM(F65)</f>
        <v>0</v>
      </c>
      <c r="G63" s="63" t="n">
        <f aca="false">SUM(G65)</f>
        <v>0</v>
      </c>
      <c r="H63" s="63" t="n">
        <f aca="false">SUM(H65)</f>
        <v>0</v>
      </c>
      <c r="I63" s="63" t="n">
        <v>0</v>
      </c>
      <c r="J63" s="63" t="n">
        <v>0</v>
      </c>
      <c r="K63" s="63" t="n">
        <v>0</v>
      </c>
      <c r="L63" s="63" t="n">
        <v>0</v>
      </c>
    </row>
    <row r="64" s="72" customFormat="true" ht="17.25" hidden="false" customHeight="false" outlineLevel="0" collapsed="false">
      <c r="A64" s="71"/>
      <c r="B64" s="67"/>
      <c r="C64" s="67"/>
      <c r="D64" s="67"/>
      <c r="E64" s="70" t="s">
        <v>185</v>
      </c>
      <c r="F64" s="63"/>
      <c r="G64" s="63"/>
      <c r="H64" s="63"/>
      <c r="I64" s="63"/>
      <c r="J64" s="63"/>
      <c r="K64" s="63"/>
      <c r="L64" s="63"/>
    </row>
    <row r="65" customFormat="false" ht="27" hidden="false" customHeight="false" outlineLevel="0" collapsed="false">
      <c r="A65" s="71" t="n">
        <v>2241</v>
      </c>
      <c r="B65" s="67" t="s">
        <v>208</v>
      </c>
      <c r="C65" s="67" t="n">
        <v>4</v>
      </c>
      <c r="D65" s="67" t="n">
        <v>1</v>
      </c>
      <c r="E65" s="70" t="s">
        <v>216</v>
      </c>
      <c r="F65" s="63" t="n">
        <f aca="false">SUM(G65:H65)</f>
        <v>0</v>
      </c>
      <c r="G65" s="63"/>
      <c r="H65" s="63"/>
      <c r="I65" s="63" t="n">
        <v>0</v>
      </c>
      <c r="J65" s="63" t="n">
        <v>0</v>
      </c>
      <c r="K65" s="63" t="n">
        <v>0</v>
      </c>
      <c r="L65" s="63" t="n">
        <v>0</v>
      </c>
    </row>
    <row r="66" customFormat="false" ht="17.25" hidden="false" customHeight="false" outlineLevel="0" collapsed="false">
      <c r="A66" s="71" t="n">
        <v>2250</v>
      </c>
      <c r="B66" s="67" t="s">
        <v>208</v>
      </c>
      <c r="C66" s="67" t="n">
        <v>5</v>
      </c>
      <c r="D66" s="67" t="n">
        <v>0</v>
      </c>
      <c r="E66" s="70" t="s">
        <v>217</v>
      </c>
      <c r="F66" s="63" t="n">
        <f aca="false">+F68</f>
        <v>4100</v>
      </c>
      <c r="G66" s="63" t="n">
        <f aca="false">+G68</f>
        <v>4100</v>
      </c>
      <c r="H66" s="63" t="n">
        <f aca="false">+H68</f>
        <v>0</v>
      </c>
      <c r="I66" s="63" t="n">
        <f aca="false">+I68</f>
        <v>1025</v>
      </c>
      <c r="J66" s="63" t="n">
        <f aca="false">+J68</f>
        <v>2050</v>
      </c>
      <c r="K66" s="63" t="n">
        <f aca="false">+K68</f>
        <v>3075</v>
      </c>
      <c r="L66" s="63" t="n">
        <f aca="false">+L68</f>
        <v>4100</v>
      </c>
    </row>
    <row r="67" s="72" customFormat="true" ht="17.25" hidden="false" customHeight="false" outlineLevel="0" collapsed="false">
      <c r="A67" s="71"/>
      <c r="B67" s="67"/>
      <c r="C67" s="67"/>
      <c r="D67" s="67"/>
      <c r="E67" s="70" t="s">
        <v>185</v>
      </c>
      <c r="F67" s="63"/>
      <c r="G67" s="63"/>
      <c r="H67" s="63"/>
      <c r="I67" s="63"/>
      <c r="J67" s="63"/>
      <c r="K67" s="63"/>
      <c r="L67" s="63"/>
    </row>
    <row r="68" customFormat="false" ht="17.25" hidden="false" customHeight="false" outlineLevel="0" collapsed="false">
      <c r="A68" s="71" t="n">
        <v>2251</v>
      </c>
      <c r="B68" s="67" t="s">
        <v>208</v>
      </c>
      <c r="C68" s="67" t="n">
        <v>5</v>
      </c>
      <c r="D68" s="67" t="n">
        <v>1</v>
      </c>
      <c r="E68" s="70" t="s">
        <v>217</v>
      </c>
      <c r="F68" s="63" t="n">
        <f aca="false">+'6.Gorcarakan ev tntesagitakan'!G151</f>
        <v>4100</v>
      </c>
      <c r="G68" s="63" t="n">
        <f aca="false">+'6.Gorcarakan ev tntesagitakan'!H151</f>
        <v>4100</v>
      </c>
      <c r="H68" s="63" t="n">
        <f aca="false">+'6.Gorcarakan ev tntesagitakan'!I151</f>
        <v>0</v>
      </c>
      <c r="I68" s="63" t="n">
        <f aca="false">+'6.Gorcarakan ev tntesagitakan'!J151</f>
        <v>1025</v>
      </c>
      <c r="J68" s="63" t="n">
        <f aca="false">+'6.Gorcarakan ev tntesagitakan'!K151</f>
        <v>2050</v>
      </c>
      <c r="K68" s="63" t="n">
        <f aca="false">+'6.Gorcarakan ev tntesagitakan'!L151</f>
        <v>3075</v>
      </c>
      <c r="L68" s="63" t="n">
        <f aca="false">+'6.Gorcarakan ev tntesagitakan'!M151</f>
        <v>4100</v>
      </c>
    </row>
    <row r="69" s="69" customFormat="true" ht="54" hidden="false" customHeight="false" outlineLevel="0" collapsed="false">
      <c r="A69" s="71" t="n">
        <v>2300</v>
      </c>
      <c r="B69" s="67" t="s">
        <v>218</v>
      </c>
      <c r="C69" s="67" t="n">
        <v>0</v>
      </c>
      <c r="D69" s="67" t="n">
        <v>0</v>
      </c>
      <c r="E69" s="70" t="s">
        <v>219</v>
      </c>
      <c r="F69" s="63" t="n">
        <f aca="false">SUM(F71,F76,F79,F83,F86,F89,F92)</f>
        <v>0</v>
      </c>
      <c r="G69" s="63" t="n">
        <f aca="false">SUM(G71,G76,G79,G83,G86,G89,G92)</f>
        <v>0</v>
      </c>
      <c r="H69" s="63" t="n">
        <f aca="false">SUM(H71,H76,H79,H83,H86,H89,H92)</f>
        <v>0</v>
      </c>
      <c r="I69" s="63" t="n">
        <v>0</v>
      </c>
      <c r="J69" s="63" t="n">
        <v>0</v>
      </c>
      <c r="K69" s="63" t="n">
        <v>0</v>
      </c>
      <c r="L69" s="63" t="n">
        <v>0</v>
      </c>
    </row>
    <row r="70" customFormat="false" ht="17.25" hidden="false" customHeight="false" outlineLevel="0" collapsed="false">
      <c r="A70" s="66"/>
      <c r="B70" s="67"/>
      <c r="C70" s="67"/>
      <c r="D70" s="67"/>
      <c r="E70" s="70" t="s">
        <v>16</v>
      </c>
      <c r="F70" s="63"/>
      <c r="G70" s="63"/>
      <c r="H70" s="63"/>
      <c r="I70" s="63"/>
      <c r="J70" s="63"/>
      <c r="K70" s="63"/>
      <c r="L70" s="63"/>
    </row>
    <row r="71" customFormat="false" ht="17.25" hidden="false" customHeight="false" outlineLevel="0" collapsed="false">
      <c r="A71" s="71" t="n">
        <v>2310</v>
      </c>
      <c r="B71" s="67" t="s">
        <v>218</v>
      </c>
      <c r="C71" s="67" t="n">
        <v>1</v>
      </c>
      <c r="D71" s="67" t="n">
        <v>0</v>
      </c>
      <c r="E71" s="70" t="s">
        <v>220</v>
      </c>
      <c r="F71" s="63" t="n">
        <f aca="false">SUM(F73:F75)</f>
        <v>0</v>
      </c>
      <c r="G71" s="63" t="n">
        <f aca="false">SUM(G73:G75)</f>
        <v>0</v>
      </c>
      <c r="H71" s="63" t="n">
        <f aca="false">SUM(H73:H75)</f>
        <v>0</v>
      </c>
      <c r="I71" s="63" t="n">
        <v>0</v>
      </c>
      <c r="J71" s="63" t="n">
        <v>0</v>
      </c>
      <c r="K71" s="63" t="n">
        <v>0</v>
      </c>
      <c r="L71" s="63" t="n">
        <v>0</v>
      </c>
    </row>
    <row r="72" s="72" customFormat="true" ht="17.25" hidden="false" customHeight="false" outlineLevel="0" collapsed="false">
      <c r="A72" s="71"/>
      <c r="B72" s="67"/>
      <c r="C72" s="67"/>
      <c r="D72" s="67"/>
      <c r="E72" s="70" t="s">
        <v>185</v>
      </c>
      <c r="F72" s="63"/>
      <c r="G72" s="63"/>
      <c r="H72" s="63"/>
      <c r="I72" s="63"/>
      <c r="J72" s="63"/>
      <c r="K72" s="63"/>
      <c r="L72" s="63"/>
    </row>
    <row r="73" customFormat="false" ht="17.25" hidden="false" customHeight="false" outlineLevel="0" collapsed="false">
      <c r="A73" s="71" t="n">
        <v>2311</v>
      </c>
      <c r="B73" s="67" t="s">
        <v>218</v>
      </c>
      <c r="C73" s="67" t="n">
        <v>1</v>
      </c>
      <c r="D73" s="67" t="n">
        <v>1</v>
      </c>
      <c r="E73" s="70" t="s">
        <v>221</v>
      </c>
      <c r="F73" s="63" t="n">
        <f aca="false">SUM(G73:H73)</f>
        <v>0</v>
      </c>
      <c r="G73" s="63"/>
      <c r="H73" s="63"/>
      <c r="I73" s="63" t="n">
        <v>0</v>
      </c>
      <c r="J73" s="63" t="n">
        <v>0</v>
      </c>
      <c r="K73" s="63" t="n">
        <v>0</v>
      </c>
      <c r="L73" s="63" t="n">
        <v>0</v>
      </c>
    </row>
    <row r="74" customFormat="false" ht="17.25" hidden="false" customHeight="false" outlineLevel="0" collapsed="false">
      <c r="A74" s="71" t="n">
        <v>2312</v>
      </c>
      <c r="B74" s="67" t="s">
        <v>218</v>
      </c>
      <c r="C74" s="67" t="n">
        <v>1</v>
      </c>
      <c r="D74" s="67" t="n">
        <v>2</v>
      </c>
      <c r="E74" s="70" t="s">
        <v>222</v>
      </c>
      <c r="F74" s="63" t="n">
        <f aca="false">SUM(G74:H74)</f>
        <v>0</v>
      </c>
      <c r="G74" s="63"/>
      <c r="H74" s="63"/>
      <c r="I74" s="63" t="n">
        <v>0</v>
      </c>
      <c r="J74" s="63" t="n">
        <v>0</v>
      </c>
      <c r="K74" s="63" t="n">
        <v>0</v>
      </c>
      <c r="L74" s="63" t="n">
        <v>0</v>
      </c>
    </row>
    <row r="75" customFormat="false" ht="17.25" hidden="false" customHeight="false" outlineLevel="0" collapsed="false">
      <c r="A75" s="71" t="n">
        <v>2313</v>
      </c>
      <c r="B75" s="67" t="s">
        <v>218</v>
      </c>
      <c r="C75" s="67" t="n">
        <v>1</v>
      </c>
      <c r="D75" s="67" t="n">
        <v>3</v>
      </c>
      <c r="E75" s="70" t="s">
        <v>223</v>
      </c>
      <c r="F75" s="63" t="n">
        <f aca="false">SUM(G75:H75)</f>
        <v>0</v>
      </c>
      <c r="G75" s="63"/>
      <c r="H75" s="63"/>
      <c r="I75" s="63" t="n">
        <v>0</v>
      </c>
      <c r="J75" s="63" t="n">
        <v>0</v>
      </c>
      <c r="K75" s="63" t="n">
        <v>0</v>
      </c>
      <c r="L75" s="63" t="n">
        <v>0</v>
      </c>
    </row>
    <row r="76" customFormat="false" ht="17.25" hidden="false" customHeight="false" outlineLevel="0" collapsed="false">
      <c r="A76" s="71" t="n">
        <v>2320</v>
      </c>
      <c r="B76" s="67" t="s">
        <v>218</v>
      </c>
      <c r="C76" s="67" t="n">
        <v>2</v>
      </c>
      <c r="D76" s="67" t="n">
        <v>0</v>
      </c>
      <c r="E76" s="70" t="s">
        <v>224</v>
      </c>
      <c r="F76" s="63" t="n">
        <f aca="false">SUM(F78)</f>
        <v>0</v>
      </c>
      <c r="G76" s="63" t="n">
        <f aca="false">SUM(G78)</f>
        <v>0</v>
      </c>
      <c r="H76" s="63" t="n">
        <f aca="false">SUM(H78)</f>
        <v>0</v>
      </c>
      <c r="I76" s="63" t="n">
        <v>0</v>
      </c>
      <c r="J76" s="63" t="n">
        <v>0</v>
      </c>
      <c r="K76" s="63" t="n">
        <v>0</v>
      </c>
      <c r="L76" s="63" t="n">
        <v>0</v>
      </c>
    </row>
    <row r="77" s="72" customFormat="true" ht="17.25" hidden="false" customHeight="false" outlineLevel="0" collapsed="false">
      <c r="A77" s="71"/>
      <c r="B77" s="67"/>
      <c r="C77" s="67"/>
      <c r="D77" s="67"/>
      <c r="E77" s="70" t="s">
        <v>185</v>
      </c>
      <c r="F77" s="63"/>
      <c r="G77" s="63"/>
      <c r="H77" s="63"/>
      <c r="I77" s="63"/>
      <c r="J77" s="63"/>
      <c r="K77" s="63"/>
      <c r="L77" s="63"/>
    </row>
    <row r="78" customFormat="false" ht="17.25" hidden="false" customHeight="false" outlineLevel="0" collapsed="false">
      <c r="A78" s="71" t="n">
        <v>2321</v>
      </c>
      <c r="B78" s="67" t="s">
        <v>218</v>
      </c>
      <c r="C78" s="67" t="n">
        <v>2</v>
      </c>
      <c r="D78" s="67" t="n">
        <v>1</v>
      </c>
      <c r="E78" s="70" t="s">
        <v>225</v>
      </c>
      <c r="F78" s="63" t="n">
        <f aca="false">SUM(G78:H78)</f>
        <v>0</v>
      </c>
      <c r="G78" s="63"/>
      <c r="H78" s="63"/>
      <c r="I78" s="63" t="n">
        <v>0</v>
      </c>
      <c r="J78" s="63" t="n">
        <v>0</v>
      </c>
      <c r="K78" s="63" t="n">
        <v>0</v>
      </c>
      <c r="L78" s="63" t="n">
        <v>0</v>
      </c>
    </row>
    <row r="79" customFormat="false" ht="27" hidden="false" customHeight="false" outlineLevel="0" collapsed="false">
      <c r="A79" s="71" t="n">
        <v>2330</v>
      </c>
      <c r="B79" s="67" t="s">
        <v>218</v>
      </c>
      <c r="C79" s="67" t="n">
        <v>3</v>
      </c>
      <c r="D79" s="67" t="n">
        <v>0</v>
      </c>
      <c r="E79" s="70" t="s">
        <v>226</v>
      </c>
      <c r="F79" s="63" t="n">
        <f aca="false">SUM(F81:F82)</f>
        <v>0</v>
      </c>
      <c r="G79" s="63" t="n">
        <f aca="false">SUM(G81:G82)</f>
        <v>0</v>
      </c>
      <c r="H79" s="63" t="n">
        <f aca="false">SUM(H81:H82)</f>
        <v>0</v>
      </c>
      <c r="I79" s="63" t="n">
        <v>0</v>
      </c>
      <c r="J79" s="63" t="n">
        <v>0</v>
      </c>
      <c r="K79" s="63" t="n">
        <v>0</v>
      </c>
      <c r="L79" s="63" t="n">
        <v>0</v>
      </c>
    </row>
    <row r="80" s="72" customFormat="true" ht="17.25" hidden="false" customHeight="false" outlineLevel="0" collapsed="false">
      <c r="A80" s="71"/>
      <c r="B80" s="67"/>
      <c r="C80" s="67"/>
      <c r="D80" s="67"/>
      <c r="E80" s="70" t="s">
        <v>185</v>
      </c>
      <c r="F80" s="63"/>
      <c r="G80" s="63"/>
      <c r="H80" s="63"/>
      <c r="I80" s="63"/>
      <c r="J80" s="63"/>
      <c r="K80" s="63"/>
      <c r="L80" s="63"/>
    </row>
    <row r="81" customFormat="false" ht="17.25" hidden="false" customHeight="false" outlineLevel="0" collapsed="false">
      <c r="A81" s="71" t="n">
        <v>2331</v>
      </c>
      <c r="B81" s="67" t="s">
        <v>218</v>
      </c>
      <c r="C81" s="67" t="n">
        <v>3</v>
      </c>
      <c r="D81" s="67" t="n">
        <v>1</v>
      </c>
      <c r="E81" s="70" t="s">
        <v>227</v>
      </c>
      <c r="F81" s="63" t="n">
        <f aca="false">SUM(G81:H81)</f>
        <v>0</v>
      </c>
      <c r="G81" s="63"/>
      <c r="H81" s="63"/>
      <c r="I81" s="63" t="n">
        <v>0</v>
      </c>
      <c r="J81" s="63" t="n">
        <v>0</v>
      </c>
      <c r="K81" s="63" t="n">
        <v>0</v>
      </c>
      <c r="L81" s="63" t="n">
        <v>0</v>
      </c>
    </row>
    <row r="82" customFormat="false" ht="17.25" hidden="false" customHeight="false" outlineLevel="0" collapsed="false">
      <c r="A82" s="71" t="n">
        <v>2332</v>
      </c>
      <c r="B82" s="67" t="s">
        <v>218</v>
      </c>
      <c r="C82" s="67" t="n">
        <v>3</v>
      </c>
      <c r="D82" s="67" t="n">
        <v>2</v>
      </c>
      <c r="E82" s="70" t="s">
        <v>228</v>
      </c>
      <c r="F82" s="63" t="n">
        <f aca="false">SUM(G82:H82)</f>
        <v>0</v>
      </c>
      <c r="G82" s="63"/>
      <c r="H82" s="63"/>
      <c r="I82" s="63" t="n">
        <v>0</v>
      </c>
      <c r="J82" s="63" t="n">
        <v>0</v>
      </c>
      <c r="K82" s="63" t="n">
        <v>0</v>
      </c>
      <c r="L82" s="63" t="n">
        <v>0</v>
      </c>
    </row>
    <row r="83" customFormat="false" ht="17.25" hidden="false" customHeight="false" outlineLevel="0" collapsed="false">
      <c r="A83" s="71" t="n">
        <v>2340</v>
      </c>
      <c r="B83" s="67" t="s">
        <v>218</v>
      </c>
      <c r="C83" s="67" t="n">
        <v>4</v>
      </c>
      <c r="D83" s="67" t="n">
        <v>0</v>
      </c>
      <c r="E83" s="70" t="s">
        <v>229</v>
      </c>
      <c r="F83" s="63" t="n">
        <f aca="false">SUM(F85)</f>
        <v>0</v>
      </c>
      <c r="G83" s="63" t="n">
        <f aca="false">SUM(G85)</f>
        <v>0</v>
      </c>
      <c r="H83" s="63" t="n">
        <f aca="false">SUM(H85)</f>
        <v>0</v>
      </c>
      <c r="I83" s="63" t="n">
        <v>0</v>
      </c>
      <c r="J83" s="63" t="n">
        <v>0</v>
      </c>
      <c r="K83" s="63" t="n">
        <v>0</v>
      </c>
      <c r="L83" s="63" t="n">
        <v>0</v>
      </c>
    </row>
    <row r="84" s="72" customFormat="true" ht="17.25" hidden="false" customHeight="false" outlineLevel="0" collapsed="false">
      <c r="A84" s="71"/>
      <c r="B84" s="67"/>
      <c r="C84" s="67"/>
      <c r="D84" s="67"/>
      <c r="E84" s="70" t="s">
        <v>185</v>
      </c>
      <c r="F84" s="63"/>
      <c r="G84" s="63"/>
      <c r="H84" s="63"/>
      <c r="I84" s="63"/>
      <c r="J84" s="63"/>
      <c r="K84" s="63"/>
      <c r="L84" s="63"/>
    </row>
    <row r="85" customFormat="false" ht="17.25" hidden="false" customHeight="false" outlineLevel="0" collapsed="false">
      <c r="A85" s="71" t="n">
        <v>2341</v>
      </c>
      <c r="B85" s="67" t="s">
        <v>218</v>
      </c>
      <c r="C85" s="67" t="n">
        <v>4</v>
      </c>
      <c r="D85" s="67" t="n">
        <v>1</v>
      </c>
      <c r="E85" s="70" t="s">
        <v>229</v>
      </c>
      <c r="F85" s="63" t="n">
        <f aca="false">SUM(G85:H85)</f>
        <v>0</v>
      </c>
      <c r="G85" s="63"/>
      <c r="H85" s="63"/>
      <c r="I85" s="63" t="n">
        <v>0</v>
      </c>
      <c r="J85" s="63" t="n">
        <v>0</v>
      </c>
      <c r="K85" s="63" t="n">
        <v>0</v>
      </c>
      <c r="L85" s="63" t="n">
        <v>0</v>
      </c>
    </row>
    <row r="86" customFormat="false" ht="17.25" hidden="false" customHeight="false" outlineLevel="0" collapsed="false">
      <c r="A86" s="71" t="n">
        <v>2350</v>
      </c>
      <c r="B86" s="67" t="s">
        <v>218</v>
      </c>
      <c r="C86" s="67" t="n">
        <v>5</v>
      </c>
      <c r="D86" s="67" t="n">
        <v>0</v>
      </c>
      <c r="E86" s="70" t="s">
        <v>230</v>
      </c>
      <c r="F86" s="63" t="n">
        <f aca="false">SUM(F88)</f>
        <v>0</v>
      </c>
      <c r="G86" s="63" t="n">
        <f aca="false">SUM(G88)</f>
        <v>0</v>
      </c>
      <c r="H86" s="63" t="n">
        <f aca="false">SUM(H88)</f>
        <v>0</v>
      </c>
      <c r="I86" s="63" t="n">
        <v>0</v>
      </c>
      <c r="J86" s="63" t="n">
        <v>0</v>
      </c>
      <c r="K86" s="63" t="n">
        <v>0</v>
      </c>
      <c r="L86" s="63" t="n">
        <v>0</v>
      </c>
    </row>
    <row r="87" s="72" customFormat="true" ht="17.25" hidden="false" customHeight="false" outlineLevel="0" collapsed="false">
      <c r="A87" s="71"/>
      <c r="B87" s="67"/>
      <c r="C87" s="67"/>
      <c r="D87" s="67"/>
      <c r="E87" s="70" t="s">
        <v>185</v>
      </c>
      <c r="F87" s="63"/>
      <c r="G87" s="63"/>
      <c r="H87" s="63"/>
      <c r="I87" s="63"/>
      <c r="J87" s="63"/>
      <c r="K87" s="63"/>
      <c r="L87" s="63"/>
    </row>
    <row r="88" customFormat="false" ht="17.25" hidden="false" customHeight="false" outlineLevel="0" collapsed="false">
      <c r="A88" s="71" t="n">
        <v>2351</v>
      </c>
      <c r="B88" s="67" t="s">
        <v>218</v>
      </c>
      <c r="C88" s="67" t="n">
        <v>5</v>
      </c>
      <c r="D88" s="67" t="n">
        <v>1</v>
      </c>
      <c r="E88" s="70" t="s">
        <v>231</v>
      </c>
      <c r="F88" s="63" t="n">
        <f aca="false">SUM(G88:H88)</f>
        <v>0</v>
      </c>
      <c r="G88" s="63"/>
      <c r="H88" s="63"/>
      <c r="I88" s="63" t="n">
        <v>0</v>
      </c>
      <c r="J88" s="63" t="n">
        <v>0</v>
      </c>
      <c r="K88" s="63" t="n">
        <v>0</v>
      </c>
      <c r="L88" s="63" t="n">
        <v>0</v>
      </c>
    </row>
    <row r="89" customFormat="false" ht="40.5" hidden="false" customHeight="false" outlineLevel="0" collapsed="false">
      <c r="A89" s="71" t="n">
        <v>2360</v>
      </c>
      <c r="B89" s="67" t="s">
        <v>218</v>
      </c>
      <c r="C89" s="67" t="n">
        <v>6</v>
      </c>
      <c r="D89" s="67" t="n">
        <v>0</v>
      </c>
      <c r="E89" s="70" t="s">
        <v>232</v>
      </c>
      <c r="F89" s="63" t="n">
        <f aca="false">SUM(F91)</f>
        <v>0</v>
      </c>
      <c r="G89" s="63" t="n">
        <f aca="false">SUM(G91)</f>
        <v>0</v>
      </c>
      <c r="H89" s="63" t="n">
        <f aca="false">SUM(H91)</f>
        <v>0</v>
      </c>
      <c r="I89" s="63" t="n">
        <v>0</v>
      </c>
      <c r="J89" s="63" t="n">
        <v>0</v>
      </c>
      <c r="K89" s="63" t="n">
        <v>0</v>
      </c>
      <c r="L89" s="63" t="n">
        <v>0</v>
      </c>
    </row>
    <row r="90" s="72" customFormat="true" ht="17.25" hidden="false" customHeight="false" outlineLevel="0" collapsed="false">
      <c r="A90" s="71"/>
      <c r="B90" s="67"/>
      <c r="C90" s="67"/>
      <c r="D90" s="67"/>
      <c r="E90" s="70" t="s">
        <v>185</v>
      </c>
      <c r="F90" s="63"/>
      <c r="G90" s="63"/>
      <c r="H90" s="63"/>
      <c r="I90" s="63"/>
      <c r="J90" s="63"/>
      <c r="K90" s="63"/>
      <c r="L90" s="63"/>
    </row>
    <row r="91" customFormat="false" ht="40.5" hidden="false" customHeight="false" outlineLevel="0" collapsed="false">
      <c r="A91" s="71" t="n">
        <v>2361</v>
      </c>
      <c r="B91" s="67" t="s">
        <v>218</v>
      </c>
      <c r="C91" s="67" t="n">
        <v>6</v>
      </c>
      <c r="D91" s="67" t="n">
        <v>1</v>
      </c>
      <c r="E91" s="70" t="s">
        <v>232</v>
      </c>
      <c r="F91" s="63" t="n">
        <f aca="false">SUM(G91:H91)</f>
        <v>0</v>
      </c>
      <c r="G91" s="63"/>
      <c r="H91" s="63"/>
      <c r="I91" s="63" t="n">
        <v>0</v>
      </c>
      <c r="J91" s="63" t="n">
        <v>0</v>
      </c>
      <c r="K91" s="63" t="n">
        <v>0</v>
      </c>
      <c r="L91" s="63" t="n">
        <v>0</v>
      </c>
    </row>
    <row r="92" customFormat="false" ht="27" hidden="false" customHeight="false" outlineLevel="0" collapsed="false">
      <c r="A92" s="71" t="n">
        <v>2370</v>
      </c>
      <c r="B92" s="67" t="s">
        <v>218</v>
      </c>
      <c r="C92" s="67" t="n">
        <v>7</v>
      </c>
      <c r="D92" s="67" t="n">
        <v>0</v>
      </c>
      <c r="E92" s="70" t="s">
        <v>233</v>
      </c>
      <c r="F92" s="63" t="n">
        <f aca="false">SUM(F94)</f>
        <v>0</v>
      </c>
      <c r="G92" s="63" t="n">
        <f aca="false">SUM(G94)</f>
        <v>0</v>
      </c>
      <c r="H92" s="63" t="n">
        <f aca="false">SUM(H94)</f>
        <v>0</v>
      </c>
      <c r="I92" s="63" t="n">
        <v>0</v>
      </c>
      <c r="J92" s="63" t="n">
        <v>0</v>
      </c>
      <c r="K92" s="63" t="n">
        <v>0</v>
      </c>
      <c r="L92" s="63" t="n">
        <v>0</v>
      </c>
    </row>
    <row r="93" s="72" customFormat="true" ht="17.25" hidden="false" customHeight="false" outlineLevel="0" collapsed="false">
      <c r="A93" s="71"/>
      <c r="B93" s="67"/>
      <c r="C93" s="67"/>
      <c r="D93" s="67"/>
      <c r="E93" s="70" t="s">
        <v>185</v>
      </c>
      <c r="F93" s="63"/>
      <c r="G93" s="63"/>
      <c r="H93" s="63"/>
      <c r="I93" s="63"/>
      <c r="J93" s="63"/>
      <c r="K93" s="63"/>
      <c r="L93" s="63"/>
    </row>
    <row r="94" customFormat="false" ht="27" hidden="false" customHeight="false" outlineLevel="0" collapsed="false">
      <c r="A94" s="71" t="n">
        <v>2371</v>
      </c>
      <c r="B94" s="67" t="s">
        <v>218</v>
      </c>
      <c r="C94" s="67" t="n">
        <v>7</v>
      </c>
      <c r="D94" s="67" t="n">
        <v>1</v>
      </c>
      <c r="E94" s="70" t="s">
        <v>234</v>
      </c>
      <c r="F94" s="63" t="n">
        <f aca="false">SUM(G94:H94)</f>
        <v>0</v>
      </c>
      <c r="G94" s="63"/>
      <c r="H94" s="63"/>
      <c r="I94" s="63" t="n">
        <v>0</v>
      </c>
      <c r="J94" s="63" t="n">
        <v>0</v>
      </c>
      <c r="K94" s="63" t="n">
        <v>0</v>
      </c>
      <c r="L94" s="63" t="n">
        <v>0</v>
      </c>
    </row>
    <row r="95" s="69" customFormat="true" ht="40.5" hidden="false" customHeight="false" outlineLevel="0" collapsed="false">
      <c r="A95" s="71" t="n">
        <v>2400</v>
      </c>
      <c r="B95" s="67" t="s">
        <v>235</v>
      </c>
      <c r="C95" s="67" t="n">
        <v>0</v>
      </c>
      <c r="D95" s="67" t="n">
        <v>0</v>
      </c>
      <c r="E95" s="70" t="s">
        <v>236</v>
      </c>
      <c r="F95" s="63" t="n">
        <f aca="false">+F97+F101+F107+F115+F120+F127+F130+F136+F145</f>
        <v>247555.1</v>
      </c>
      <c r="G95" s="63" t="n">
        <f aca="false">+G97+G101+G107+G115+G120+G127+G130+G136+G145</f>
        <v>138777.6</v>
      </c>
      <c r="H95" s="63" t="n">
        <f aca="false">+H97+H101+H107+H115+H120+H127+H130+H136+H145</f>
        <v>108777.5</v>
      </c>
      <c r="I95" s="63" t="n">
        <f aca="false">+I97+I101+I107+I115+I120+I127+I130+I136+I145</f>
        <v>77992.35</v>
      </c>
      <c r="J95" s="63" t="n">
        <f aca="false">+J97+J101+J107+J115+J120+J127+J130+J136+J145</f>
        <v>115168.8</v>
      </c>
      <c r="K95" s="63" t="n">
        <f aca="false">+K97+K101+K107+K115+K120+K127+K130+K136+K145</f>
        <v>185906.55</v>
      </c>
      <c r="L95" s="63" t="n">
        <f aca="false">+L97+L101+L107+L115+L120+L127+L130+L136+L145</f>
        <v>247555.1</v>
      </c>
    </row>
    <row r="96" customFormat="false" ht="17.25" hidden="false" customHeight="false" outlineLevel="0" collapsed="false">
      <c r="A96" s="66"/>
      <c r="B96" s="67"/>
      <c r="C96" s="67"/>
      <c r="D96" s="67"/>
      <c r="E96" s="70" t="s">
        <v>16</v>
      </c>
      <c r="F96" s="63"/>
      <c r="G96" s="63"/>
      <c r="H96" s="63"/>
      <c r="I96" s="63"/>
      <c r="J96" s="63"/>
      <c r="K96" s="63"/>
      <c r="L96" s="63"/>
    </row>
    <row r="97" customFormat="false" ht="27" hidden="false" customHeight="false" outlineLevel="0" collapsed="false">
      <c r="A97" s="71" t="n">
        <v>2410</v>
      </c>
      <c r="B97" s="67" t="s">
        <v>235</v>
      </c>
      <c r="C97" s="67" t="n">
        <v>1</v>
      </c>
      <c r="D97" s="67" t="n">
        <v>0</v>
      </c>
      <c r="E97" s="70" t="s">
        <v>237</v>
      </c>
      <c r="F97" s="63" t="n">
        <f aca="false">SUM(F99:F100)</f>
        <v>0</v>
      </c>
      <c r="G97" s="63" t="n">
        <f aca="false">SUM(G99:G100)</f>
        <v>0</v>
      </c>
      <c r="H97" s="63" t="n">
        <f aca="false">SUM(H99:H100)</f>
        <v>0</v>
      </c>
      <c r="I97" s="63" t="n">
        <v>0</v>
      </c>
      <c r="J97" s="63" t="n">
        <v>0</v>
      </c>
      <c r="K97" s="63" t="n">
        <v>0</v>
      </c>
      <c r="L97" s="63" t="n">
        <v>0</v>
      </c>
    </row>
    <row r="98" s="72" customFormat="true" ht="17.25" hidden="false" customHeight="false" outlineLevel="0" collapsed="false">
      <c r="A98" s="71"/>
      <c r="B98" s="67"/>
      <c r="C98" s="67"/>
      <c r="D98" s="67"/>
      <c r="E98" s="70" t="s">
        <v>185</v>
      </c>
      <c r="F98" s="63"/>
      <c r="G98" s="63"/>
      <c r="H98" s="63"/>
      <c r="I98" s="63"/>
      <c r="J98" s="63"/>
      <c r="K98" s="63"/>
      <c r="L98" s="63"/>
    </row>
    <row r="99" customFormat="false" ht="27" hidden="false" customHeight="false" outlineLevel="0" collapsed="false">
      <c r="A99" s="71" t="n">
        <v>2411</v>
      </c>
      <c r="B99" s="67" t="s">
        <v>235</v>
      </c>
      <c r="C99" s="67" t="n">
        <v>1</v>
      </c>
      <c r="D99" s="67" t="n">
        <v>1</v>
      </c>
      <c r="E99" s="70" t="s">
        <v>238</v>
      </c>
      <c r="F99" s="63" t="n">
        <f aca="false">SUM(G99:H99)</f>
        <v>0</v>
      </c>
      <c r="G99" s="63"/>
      <c r="H99" s="63"/>
      <c r="I99" s="63" t="n">
        <v>0</v>
      </c>
      <c r="J99" s="63" t="n">
        <v>0</v>
      </c>
      <c r="K99" s="63" t="n">
        <v>0</v>
      </c>
      <c r="L99" s="63" t="n">
        <v>0</v>
      </c>
    </row>
    <row r="100" customFormat="false" ht="27" hidden="false" customHeight="false" outlineLevel="0" collapsed="false">
      <c r="A100" s="71" t="n">
        <v>2412</v>
      </c>
      <c r="B100" s="67" t="s">
        <v>235</v>
      </c>
      <c r="C100" s="67" t="n">
        <v>1</v>
      </c>
      <c r="D100" s="67" t="n">
        <v>2</v>
      </c>
      <c r="E100" s="70" t="s">
        <v>239</v>
      </c>
      <c r="F100" s="63" t="n">
        <f aca="false">SUM(G100:H100)</f>
        <v>0</v>
      </c>
      <c r="G100" s="63"/>
      <c r="H100" s="63"/>
      <c r="I100" s="63" t="n">
        <v>0</v>
      </c>
      <c r="J100" s="63" t="n">
        <v>0</v>
      </c>
      <c r="K100" s="63" t="n">
        <v>0</v>
      </c>
      <c r="L100" s="63" t="n">
        <v>0</v>
      </c>
    </row>
    <row r="101" customFormat="false" ht="27" hidden="false" customHeight="false" outlineLevel="0" collapsed="false">
      <c r="A101" s="71" t="n">
        <v>2420</v>
      </c>
      <c r="B101" s="67" t="s">
        <v>235</v>
      </c>
      <c r="C101" s="67" t="n">
        <v>2</v>
      </c>
      <c r="D101" s="67" t="n">
        <v>0</v>
      </c>
      <c r="E101" s="70" t="s">
        <v>240</v>
      </c>
      <c r="F101" s="63" t="n">
        <f aca="false">SUM(F103:F106)</f>
        <v>0</v>
      </c>
      <c r="G101" s="63" t="n">
        <f aca="false">SUM(G103:G106)</f>
        <v>0</v>
      </c>
      <c r="H101" s="63" t="n">
        <f aca="false">SUM(H103:H106)</f>
        <v>0</v>
      </c>
      <c r="I101" s="63" t="n">
        <v>0</v>
      </c>
      <c r="J101" s="63" t="n">
        <v>0</v>
      </c>
      <c r="K101" s="63" t="n">
        <v>0</v>
      </c>
      <c r="L101" s="63" t="n">
        <v>0</v>
      </c>
    </row>
    <row r="102" s="72" customFormat="true" ht="17.25" hidden="false" customHeight="false" outlineLevel="0" collapsed="false">
      <c r="A102" s="71"/>
      <c r="B102" s="67"/>
      <c r="C102" s="67"/>
      <c r="D102" s="67"/>
      <c r="E102" s="70" t="s">
        <v>185</v>
      </c>
      <c r="F102" s="63"/>
      <c r="G102" s="63"/>
      <c r="H102" s="63"/>
      <c r="I102" s="63"/>
      <c r="J102" s="63"/>
      <c r="K102" s="63"/>
      <c r="L102" s="63"/>
    </row>
    <row r="103" customFormat="false" ht="17.25" hidden="false" customHeight="false" outlineLevel="0" collapsed="false">
      <c r="A103" s="71" t="n">
        <v>2421</v>
      </c>
      <c r="B103" s="67" t="s">
        <v>235</v>
      </c>
      <c r="C103" s="67" t="n">
        <v>2</v>
      </c>
      <c r="D103" s="67" t="n">
        <v>1</v>
      </c>
      <c r="E103" s="70" t="s">
        <v>241</v>
      </c>
      <c r="F103" s="63" t="n">
        <f aca="false">SUM(G103:H103)</f>
        <v>0</v>
      </c>
      <c r="G103" s="63"/>
      <c r="H103" s="63"/>
      <c r="I103" s="63" t="n">
        <v>0</v>
      </c>
      <c r="J103" s="63" t="n">
        <v>0</v>
      </c>
      <c r="K103" s="63" t="n">
        <v>0</v>
      </c>
      <c r="L103" s="63" t="n">
        <v>0</v>
      </c>
    </row>
    <row r="104" customFormat="false" ht="17.25" hidden="false" customHeight="false" outlineLevel="0" collapsed="false">
      <c r="A104" s="71" t="n">
        <v>2422</v>
      </c>
      <c r="B104" s="67" t="s">
        <v>235</v>
      </c>
      <c r="C104" s="67" t="n">
        <v>2</v>
      </c>
      <c r="D104" s="67" t="n">
        <v>2</v>
      </c>
      <c r="E104" s="70" t="s">
        <v>242</v>
      </c>
      <c r="F104" s="63" t="n">
        <f aca="false">SUM(G104:H104)</f>
        <v>0</v>
      </c>
      <c r="G104" s="63"/>
      <c r="H104" s="63"/>
      <c r="I104" s="63" t="n">
        <v>0</v>
      </c>
      <c r="J104" s="63" t="n">
        <v>0</v>
      </c>
      <c r="K104" s="63" t="n">
        <v>0</v>
      </c>
      <c r="L104" s="63" t="n">
        <v>0</v>
      </c>
    </row>
    <row r="105" customFormat="false" ht="17.25" hidden="false" customHeight="false" outlineLevel="0" collapsed="false">
      <c r="A105" s="71" t="n">
        <v>2423</v>
      </c>
      <c r="B105" s="67" t="s">
        <v>235</v>
      </c>
      <c r="C105" s="67" t="n">
        <v>2</v>
      </c>
      <c r="D105" s="67" t="n">
        <v>3</v>
      </c>
      <c r="E105" s="70" t="s">
        <v>243</v>
      </c>
      <c r="F105" s="63" t="n">
        <f aca="false">SUM(G105:H105)</f>
        <v>0</v>
      </c>
      <c r="G105" s="63"/>
      <c r="H105" s="63"/>
      <c r="I105" s="63" t="n">
        <v>0</v>
      </c>
      <c r="J105" s="63" t="n">
        <v>0</v>
      </c>
      <c r="K105" s="63" t="n">
        <v>0</v>
      </c>
      <c r="L105" s="63" t="n">
        <v>0</v>
      </c>
    </row>
    <row r="106" customFormat="false" ht="17.25" hidden="false" customHeight="false" outlineLevel="0" collapsed="false">
      <c r="A106" s="71" t="n">
        <v>2424</v>
      </c>
      <c r="B106" s="67" t="s">
        <v>235</v>
      </c>
      <c r="C106" s="67" t="n">
        <v>2</v>
      </c>
      <c r="D106" s="67" t="n">
        <v>4</v>
      </c>
      <c r="E106" s="70" t="s">
        <v>244</v>
      </c>
      <c r="F106" s="63" t="n">
        <f aca="false">SUM(G106:H106)</f>
        <v>0</v>
      </c>
      <c r="G106" s="63"/>
      <c r="H106" s="63"/>
      <c r="I106" s="63" t="n">
        <v>0</v>
      </c>
      <c r="J106" s="63" t="n">
        <v>0</v>
      </c>
      <c r="K106" s="63" t="n">
        <v>0</v>
      </c>
      <c r="L106" s="63" t="n">
        <v>0</v>
      </c>
    </row>
    <row r="107" customFormat="false" ht="17.25" hidden="false" customHeight="false" outlineLevel="0" collapsed="false">
      <c r="A107" s="71" t="n">
        <v>2430</v>
      </c>
      <c r="B107" s="67" t="s">
        <v>235</v>
      </c>
      <c r="C107" s="67" t="n">
        <v>3</v>
      </c>
      <c r="D107" s="67" t="n">
        <v>0</v>
      </c>
      <c r="E107" s="70" t="s">
        <v>245</v>
      </c>
      <c r="F107" s="63" t="n">
        <f aca="false">SUM(F109:F114)</f>
        <v>0</v>
      </c>
      <c r="G107" s="63" t="n">
        <f aca="false">SUM(G109:G114)</f>
        <v>0</v>
      </c>
      <c r="H107" s="63" t="n">
        <f aca="false">SUM(H109:H114)</f>
        <v>0</v>
      </c>
      <c r="I107" s="63" t="n">
        <v>0</v>
      </c>
      <c r="J107" s="63" t="n">
        <v>0</v>
      </c>
      <c r="K107" s="63" t="n">
        <v>0</v>
      </c>
      <c r="L107" s="63" t="n">
        <v>0</v>
      </c>
    </row>
    <row r="108" s="72" customFormat="true" ht="17.25" hidden="false" customHeight="false" outlineLevel="0" collapsed="false">
      <c r="A108" s="71"/>
      <c r="B108" s="67"/>
      <c r="C108" s="67"/>
      <c r="D108" s="67"/>
      <c r="E108" s="70" t="s">
        <v>185</v>
      </c>
      <c r="F108" s="63"/>
      <c r="G108" s="63"/>
      <c r="H108" s="63"/>
      <c r="I108" s="63"/>
      <c r="J108" s="63"/>
      <c r="K108" s="63"/>
      <c r="L108" s="63"/>
    </row>
    <row r="109" customFormat="false" ht="17.25" hidden="false" customHeight="false" outlineLevel="0" collapsed="false">
      <c r="A109" s="71" t="n">
        <v>2431</v>
      </c>
      <c r="B109" s="67" t="s">
        <v>235</v>
      </c>
      <c r="C109" s="67" t="n">
        <v>3</v>
      </c>
      <c r="D109" s="67" t="n">
        <v>1</v>
      </c>
      <c r="E109" s="70" t="s">
        <v>246</v>
      </c>
      <c r="F109" s="63" t="n">
        <f aca="false">SUM(G109:H109)</f>
        <v>0</v>
      </c>
      <c r="G109" s="63"/>
      <c r="H109" s="63"/>
      <c r="I109" s="63" t="n">
        <v>0</v>
      </c>
      <c r="J109" s="63" t="n">
        <v>0</v>
      </c>
      <c r="K109" s="63" t="n">
        <v>0</v>
      </c>
      <c r="L109" s="63" t="n">
        <v>0</v>
      </c>
    </row>
    <row r="110" customFormat="false" ht="17.25" hidden="false" customHeight="false" outlineLevel="0" collapsed="false">
      <c r="A110" s="71" t="n">
        <v>2432</v>
      </c>
      <c r="B110" s="67" t="s">
        <v>235</v>
      </c>
      <c r="C110" s="67" t="n">
        <v>3</v>
      </c>
      <c r="D110" s="67" t="n">
        <v>2</v>
      </c>
      <c r="E110" s="70" t="s">
        <v>247</v>
      </c>
      <c r="F110" s="63" t="n">
        <f aca="false">SUM(G110:H110)</f>
        <v>0</v>
      </c>
      <c r="G110" s="63"/>
      <c r="H110" s="63"/>
      <c r="I110" s="63" t="n">
        <v>0</v>
      </c>
      <c r="J110" s="63" t="n">
        <v>0</v>
      </c>
      <c r="K110" s="63" t="n">
        <v>0</v>
      </c>
      <c r="L110" s="63" t="n">
        <v>0</v>
      </c>
    </row>
    <row r="111" customFormat="false" ht="17.25" hidden="false" customHeight="false" outlineLevel="0" collapsed="false">
      <c r="A111" s="71" t="n">
        <v>2433</v>
      </c>
      <c r="B111" s="67" t="s">
        <v>235</v>
      </c>
      <c r="C111" s="67" t="n">
        <v>3</v>
      </c>
      <c r="D111" s="67" t="n">
        <v>3</v>
      </c>
      <c r="E111" s="70" t="s">
        <v>248</v>
      </c>
      <c r="F111" s="63" t="n">
        <f aca="false">SUM(G111:H111)</f>
        <v>0</v>
      </c>
      <c r="G111" s="63"/>
      <c r="H111" s="63"/>
      <c r="I111" s="63" t="n">
        <v>0</v>
      </c>
      <c r="J111" s="63" t="n">
        <v>0</v>
      </c>
      <c r="K111" s="63" t="n">
        <v>0</v>
      </c>
      <c r="L111" s="63" t="n">
        <v>0</v>
      </c>
    </row>
    <row r="112" customFormat="false" ht="17.25" hidden="false" customHeight="false" outlineLevel="0" collapsed="false">
      <c r="A112" s="71" t="n">
        <v>2434</v>
      </c>
      <c r="B112" s="67" t="s">
        <v>235</v>
      </c>
      <c r="C112" s="67" t="n">
        <v>3</v>
      </c>
      <c r="D112" s="67" t="n">
        <v>4</v>
      </c>
      <c r="E112" s="70" t="s">
        <v>249</v>
      </c>
      <c r="F112" s="63" t="n">
        <f aca="false">SUM(G112:H112)</f>
        <v>0</v>
      </c>
      <c r="G112" s="63"/>
      <c r="H112" s="63"/>
      <c r="I112" s="63" t="n">
        <v>0</v>
      </c>
      <c r="J112" s="63" t="n">
        <v>0</v>
      </c>
      <c r="K112" s="63" t="n">
        <v>0</v>
      </c>
      <c r="L112" s="63" t="n">
        <v>0</v>
      </c>
    </row>
    <row r="113" customFormat="false" ht="17.25" hidden="false" customHeight="false" outlineLevel="0" collapsed="false">
      <c r="A113" s="71" t="n">
        <v>2435</v>
      </c>
      <c r="B113" s="67" t="s">
        <v>235</v>
      </c>
      <c r="C113" s="67" t="n">
        <v>3</v>
      </c>
      <c r="D113" s="67" t="n">
        <v>5</v>
      </c>
      <c r="E113" s="70" t="s">
        <v>250</v>
      </c>
      <c r="F113" s="63" t="n">
        <f aca="false">SUM(G113:H113)</f>
        <v>0</v>
      </c>
      <c r="G113" s="63"/>
      <c r="H113" s="63"/>
      <c r="I113" s="63" t="n">
        <v>0</v>
      </c>
      <c r="J113" s="63" t="n">
        <v>0</v>
      </c>
      <c r="K113" s="63" t="n">
        <v>0</v>
      </c>
      <c r="L113" s="63" t="n">
        <v>0</v>
      </c>
    </row>
    <row r="114" customFormat="false" ht="17.25" hidden="false" customHeight="false" outlineLevel="0" collapsed="false">
      <c r="A114" s="71" t="n">
        <v>2436</v>
      </c>
      <c r="B114" s="67" t="s">
        <v>235</v>
      </c>
      <c r="C114" s="67" t="n">
        <v>3</v>
      </c>
      <c r="D114" s="67" t="n">
        <v>6</v>
      </c>
      <c r="E114" s="70" t="s">
        <v>251</v>
      </c>
      <c r="F114" s="63" t="n">
        <f aca="false">SUM(G114:H114)</f>
        <v>0</v>
      </c>
      <c r="G114" s="63"/>
      <c r="H114" s="63"/>
      <c r="I114" s="63" t="n">
        <v>0</v>
      </c>
      <c r="J114" s="63" t="n">
        <v>0</v>
      </c>
      <c r="K114" s="63" t="n">
        <v>0</v>
      </c>
      <c r="L114" s="63" t="n">
        <v>0</v>
      </c>
    </row>
    <row r="115" customFormat="false" ht="27" hidden="false" customHeight="false" outlineLevel="0" collapsed="false">
      <c r="A115" s="71" t="n">
        <v>2440</v>
      </c>
      <c r="B115" s="67" t="s">
        <v>235</v>
      </c>
      <c r="C115" s="67" t="n">
        <v>4</v>
      </c>
      <c r="D115" s="67" t="n">
        <v>0</v>
      </c>
      <c r="E115" s="70" t="s">
        <v>252</v>
      </c>
      <c r="F115" s="63" t="n">
        <f aca="false">SUM(F117:F119)</f>
        <v>0</v>
      </c>
      <c r="G115" s="63" t="n">
        <f aca="false">SUM(G117:G119)</f>
        <v>0</v>
      </c>
      <c r="H115" s="63" t="n">
        <f aca="false">SUM(H117:H119)</f>
        <v>0</v>
      </c>
      <c r="I115" s="63" t="n">
        <v>0</v>
      </c>
      <c r="J115" s="63" t="n">
        <v>0</v>
      </c>
      <c r="K115" s="63" t="n">
        <v>0</v>
      </c>
      <c r="L115" s="63" t="n">
        <v>0</v>
      </c>
    </row>
    <row r="116" s="72" customFormat="true" ht="17.25" hidden="false" customHeight="false" outlineLevel="0" collapsed="false">
      <c r="A116" s="71"/>
      <c r="B116" s="67"/>
      <c r="C116" s="67"/>
      <c r="D116" s="67"/>
      <c r="E116" s="70" t="s">
        <v>185</v>
      </c>
      <c r="F116" s="63"/>
      <c r="G116" s="63"/>
      <c r="H116" s="63"/>
      <c r="I116" s="63"/>
      <c r="J116" s="63"/>
      <c r="K116" s="63"/>
      <c r="L116" s="63"/>
    </row>
    <row r="117" customFormat="false" ht="27" hidden="false" customHeight="false" outlineLevel="0" collapsed="false">
      <c r="A117" s="71" t="n">
        <v>2441</v>
      </c>
      <c r="B117" s="67" t="s">
        <v>235</v>
      </c>
      <c r="C117" s="67" t="n">
        <v>4</v>
      </c>
      <c r="D117" s="67" t="n">
        <v>1</v>
      </c>
      <c r="E117" s="70" t="s">
        <v>253</v>
      </c>
      <c r="F117" s="63" t="n">
        <f aca="false">SUM(G117:H117)</f>
        <v>0</v>
      </c>
      <c r="G117" s="63"/>
      <c r="H117" s="63"/>
      <c r="I117" s="63" t="n">
        <v>0</v>
      </c>
      <c r="J117" s="63" t="n">
        <v>0</v>
      </c>
      <c r="K117" s="63" t="n">
        <v>0</v>
      </c>
      <c r="L117" s="63" t="n">
        <v>0</v>
      </c>
    </row>
    <row r="118" customFormat="false" ht="17.25" hidden="false" customHeight="false" outlineLevel="0" collapsed="false">
      <c r="A118" s="71" t="n">
        <v>2442</v>
      </c>
      <c r="B118" s="67" t="s">
        <v>235</v>
      </c>
      <c r="C118" s="67" t="n">
        <v>4</v>
      </c>
      <c r="D118" s="67" t="n">
        <v>2</v>
      </c>
      <c r="E118" s="70" t="s">
        <v>254</v>
      </c>
      <c r="F118" s="63" t="n">
        <f aca="false">SUM(G118:H118)</f>
        <v>0</v>
      </c>
      <c r="G118" s="63"/>
      <c r="H118" s="63"/>
      <c r="I118" s="63" t="n">
        <v>0</v>
      </c>
      <c r="J118" s="63" t="n">
        <v>0</v>
      </c>
      <c r="K118" s="63" t="n">
        <v>0</v>
      </c>
      <c r="L118" s="63" t="n">
        <v>0</v>
      </c>
    </row>
    <row r="119" customFormat="false" ht="17.25" hidden="false" customHeight="false" outlineLevel="0" collapsed="false">
      <c r="A119" s="71" t="n">
        <v>2443</v>
      </c>
      <c r="B119" s="67" t="s">
        <v>235</v>
      </c>
      <c r="C119" s="67" t="n">
        <v>4</v>
      </c>
      <c r="D119" s="67" t="n">
        <v>3</v>
      </c>
      <c r="E119" s="70" t="s">
        <v>255</v>
      </c>
      <c r="F119" s="63" t="n">
        <f aca="false">SUM(G119:H119)</f>
        <v>0</v>
      </c>
      <c r="G119" s="63"/>
      <c r="H119" s="63"/>
      <c r="I119" s="63" t="n">
        <v>0</v>
      </c>
      <c r="J119" s="63" t="n">
        <v>0</v>
      </c>
      <c r="K119" s="63" t="n">
        <v>0</v>
      </c>
      <c r="L119" s="63" t="n">
        <v>0</v>
      </c>
    </row>
    <row r="120" customFormat="false" ht="17.25" hidden="false" customHeight="false" outlineLevel="0" collapsed="false">
      <c r="A120" s="71" t="n">
        <v>2450</v>
      </c>
      <c r="B120" s="67" t="s">
        <v>235</v>
      </c>
      <c r="C120" s="67" t="n">
        <v>5</v>
      </c>
      <c r="D120" s="67" t="n">
        <v>0</v>
      </c>
      <c r="E120" s="70" t="s">
        <v>256</v>
      </c>
      <c r="F120" s="63" t="n">
        <f aca="false">+F122</f>
        <v>360661.9</v>
      </c>
      <c r="G120" s="63" t="n">
        <f aca="false">+G122</f>
        <v>138777.6</v>
      </c>
      <c r="H120" s="63" t="n">
        <f aca="false">+H122</f>
        <v>221884.3</v>
      </c>
      <c r="I120" s="63" t="n">
        <f aca="false">+I122</f>
        <v>106269.05</v>
      </c>
      <c r="J120" s="63" t="n">
        <f aca="false">+J122</f>
        <v>211722.2</v>
      </c>
      <c r="K120" s="63" t="n">
        <f aca="false">+K122</f>
        <v>292736.65</v>
      </c>
      <c r="L120" s="63" t="n">
        <f aca="false">+L122</f>
        <v>360661.9</v>
      </c>
    </row>
    <row r="121" s="72" customFormat="true" ht="17.25" hidden="false" customHeight="false" outlineLevel="0" collapsed="false">
      <c r="A121" s="71"/>
      <c r="B121" s="67"/>
      <c r="C121" s="67"/>
      <c r="D121" s="67"/>
      <c r="E121" s="70" t="s">
        <v>185</v>
      </c>
      <c r="F121" s="63"/>
      <c r="G121" s="63"/>
      <c r="H121" s="63"/>
      <c r="I121" s="63"/>
      <c r="J121" s="63"/>
      <c r="K121" s="63"/>
      <c r="L121" s="63"/>
    </row>
    <row r="122" customFormat="false" ht="17.25" hidden="false" customHeight="false" outlineLevel="0" collapsed="false">
      <c r="A122" s="71" t="n">
        <v>2451</v>
      </c>
      <c r="B122" s="67" t="s">
        <v>235</v>
      </c>
      <c r="C122" s="67" t="n">
        <v>5</v>
      </c>
      <c r="D122" s="67" t="n">
        <v>1</v>
      </c>
      <c r="E122" s="70" t="s">
        <v>257</v>
      </c>
      <c r="F122" s="63" t="n">
        <f aca="false">+'6.Gorcarakan ev tntesagitakan'!G275</f>
        <v>360661.9</v>
      </c>
      <c r="G122" s="63" t="n">
        <f aca="false">+'6.Gorcarakan ev tntesagitakan'!H275</f>
        <v>138777.6</v>
      </c>
      <c r="H122" s="63" t="n">
        <f aca="false">+'6.Gorcarakan ev tntesagitakan'!I275</f>
        <v>221884.3</v>
      </c>
      <c r="I122" s="63" t="n">
        <f aca="false">+'6.Gorcarakan ev tntesagitakan'!J275</f>
        <v>106269.05</v>
      </c>
      <c r="J122" s="63" t="n">
        <f aca="false">+'6.Gorcarakan ev tntesagitakan'!K275</f>
        <v>211722.2</v>
      </c>
      <c r="K122" s="63" t="n">
        <f aca="false">+'6.Gorcarakan ev tntesagitakan'!L275</f>
        <v>292736.65</v>
      </c>
      <c r="L122" s="63" t="n">
        <f aca="false">+'6.Gorcarakan ev tntesagitakan'!M275</f>
        <v>360661.9</v>
      </c>
    </row>
    <row r="123" customFormat="false" ht="17.25" hidden="false" customHeight="false" outlineLevel="0" collapsed="false">
      <c r="A123" s="71" t="n">
        <v>2452</v>
      </c>
      <c r="B123" s="67" t="s">
        <v>235</v>
      </c>
      <c r="C123" s="67" t="n">
        <v>5</v>
      </c>
      <c r="D123" s="67" t="n">
        <v>2</v>
      </c>
      <c r="E123" s="70" t="s">
        <v>258</v>
      </c>
      <c r="F123" s="63" t="n">
        <f aca="false">SUM(G123:H123)</f>
        <v>0</v>
      </c>
      <c r="G123" s="63"/>
      <c r="H123" s="63"/>
      <c r="I123" s="63" t="n">
        <v>0</v>
      </c>
      <c r="J123" s="63" t="n">
        <v>0</v>
      </c>
      <c r="K123" s="63" t="n">
        <v>0</v>
      </c>
      <c r="L123" s="63" t="n">
        <v>0</v>
      </c>
    </row>
    <row r="124" customFormat="false" ht="17.25" hidden="false" customHeight="false" outlineLevel="0" collapsed="false">
      <c r="A124" s="71" t="n">
        <v>2453</v>
      </c>
      <c r="B124" s="67" t="s">
        <v>235</v>
      </c>
      <c r="C124" s="67" t="n">
        <v>5</v>
      </c>
      <c r="D124" s="67" t="n">
        <v>3</v>
      </c>
      <c r="E124" s="70" t="s">
        <v>259</v>
      </c>
      <c r="F124" s="63" t="n">
        <f aca="false">SUM(G124:H124)</f>
        <v>0</v>
      </c>
      <c r="G124" s="63"/>
      <c r="H124" s="63"/>
      <c r="I124" s="63" t="n">
        <v>0</v>
      </c>
      <c r="J124" s="63" t="n">
        <v>0</v>
      </c>
      <c r="K124" s="63" t="n">
        <v>0</v>
      </c>
      <c r="L124" s="63" t="n">
        <v>0</v>
      </c>
    </row>
    <row r="125" customFormat="false" ht="17.25" hidden="false" customHeight="false" outlineLevel="0" collapsed="false">
      <c r="A125" s="71" t="n">
        <v>2454</v>
      </c>
      <c r="B125" s="67" t="s">
        <v>235</v>
      </c>
      <c r="C125" s="67" t="n">
        <v>5</v>
      </c>
      <c r="D125" s="67" t="n">
        <v>4</v>
      </c>
      <c r="E125" s="70" t="s">
        <v>260</v>
      </c>
      <c r="F125" s="63" t="n">
        <f aca="false">SUM(G125:H125)</f>
        <v>0</v>
      </c>
      <c r="G125" s="63"/>
      <c r="H125" s="63"/>
      <c r="I125" s="63" t="n">
        <v>0</v>
      </c>
      <c r="J125" s="63" t="n">
        <v>0</v>
      </c>
      <c r="K125" s="63" t="n">
        <v>0</v>
      </c>
      <c r="L125" s="63" t="n">
        <v>0</v>
      </c>
    </row>
    <row r="126" customFormat="false" ht="17.25" hidden="false" customHeight="false" outlineLevel="0" collapsed="false">
      <c r="A126" s="71" t="n">
        <v>2455</v>
      </c>
      <c r="B126" s="67" t="s">
        <v>235</v>
      </c>
      <c r="C126" s="67" t="n">
        <v>5</v>
      </c>
      <c r="D126" s="67" t="n">
        <v>5</v>
      </c>
      <c r="E126" s="70" t="s">
        <v>261</v>
      </c>
      <c r="F126" s="63" t="n">
        <f aca="false">SUM(G126:H126)</f>
        <v>0</v>
      </c>
      <c r="G126" s="63"/>
      <c r="H126" s="63"/>
      <c r="I126" s="63" t="n">
        <v>0</v>
      </c>
      <c r="J126" s="63" t="n">
        <v>0</v>
      </c>
      <c r="K126" s="63" t="n">
        <v>0</v>
      </c>
      <c r="L126" s="63" t="n">
        <v>0</v>
      </c>
    </row>
    <row r="127" customFormat="false" ht="17.25" hidden="false" customHeight="false" outlineLevel="0" collapsed="false">
      <c r="A127" s="71" t="n">
        <v>2460</v>
      </c>
      <c r="B127" s="67" t="s">
        <v>235</v>
      </c>
      <c r="C127" s="67" t="n">
        <v>6</v>
      </c>
      <c r="D127" s="67" t="n">
        <v>0</v>
      </c>
      <c r="E127" s="70" t="s">
        <v>262</v>
      </c>
      <c r="F127" s="63" t="n">
        <f aca="false">SUM(F129)</f>
        <v>0</v>
      </c>
      <c r="G127" s="63" t="n">
        <f aca="false">SUM(G129)</f>
        <v>0</v>
      </c>
      <c r="H127" s="63" t="n">
        <f aca="false">SUM(H129)</f>
        <v>0</v>
      </c>
      <c r="I127" s="63" t="n">
        <v>0</v>
      </c>
      <c r="J127" s="63" t="n">
        <v>0</v>
      </c>
      <c r="K127" s="63" t="n">
        <v>0</v>
      </c>
      <c r="L127" s="63" t="n">
        <v>0</v>
      </c>
    </row>
    <row r="128" s="72" customFormat="true" ht="17.25" hidden="false" customHeight="false" outlineLevel="0" collapsed="false">
      <c r="A128" s="71"/>
      <c r="B128" s="67"/>
      <c r="C128" s="67"/>
      <c r="D128" s="67"/>
      <c r="E128" s="70" t="s">
        <v>185</v>
      </c>
      <c r="F128" s="63"/>
      <c r="G128" s="63"/>
      <c r="H128" s="63"/>
      <c r="I128" s="63"/>
      <c r="J128" s="63"/>
      <c r="K128" s="63"/>
      <c r="L128" s="63"/>
    </row>
    <row r="129" customFormat="false" ht="17.25" hidden="false" customHeight="false" outlineLevel="0" collapsed="false">
      <c r="A129" s="71" t="n">
        <v>2461</v>
      </c>
      <c r="B129" s="67" t="s">
        <v>235</v>
      </c>
      <c r="C129" s="67" t="n">
        <v>6</v>
      </c>
      <c r="D129" s="67" t="n">
        <v>1</v>
      </c>
      <c r="E129" s="70" t="s">
        <v>263</v>
      </c>
      <c r="F129" s="63" t="n">
        <f aca="false">SUM(G129:H129)</f>
        <v>0</v>
      </c>
      <c r="G129" s="63"/>
      <c r="H129" s="63"/>
      <c r="I129" s="63" t="n">
        <v>0</v>
      </c>
      <c r="J129" s="63" t="n">
        <v>0</v>
      </c>
      <c r="K129" s="63" t="n">
        <v>0</v>
      </c>
      <c r="L129" s="63" t="n">
        <v>0</v>
      </c>
    </row>
    <row r="130" customFormat="false" ht="17.25" hidden="false" customHeight="false" outlineLevel="0" collapsed="false">
      <c r="A130" s="71" t="n">
        <v>2470</v>
      </c>
      <c r="B130" s="67" t="s">
        <v>235</v>
      </c>
      <c r="C130" s="67" t="n">
        <v>7</v>
      </c>
      <c r="D130" s="67" t="n">
        <v>0</v>
      </c>
      <c r="E130" s="70" t="s">
        <v>264</v>
      </c>
      <c r="F130" s="63" t="n">
        <f aca="false">SUM(F132:F135)</f>
        <v>0</v>
      </c>
      <c r="G130" s="63" t="n">
        <f aca="false">SUM(G132:G135)</f>
        <v>0</v>
      </c>
      <c r="H130" s="63" t="n">
        <f aca="false">SUM(H132:H135)</f>
        <v>0</v>
      </c>
      <c r="I130" s="63" t="n">
        <v>0</v>
      </c>
      <c r="J130" s="63" t="n">
        <v>0</v>
      </c>
      <c r="K130" s="63" t="n">
        <v>0</v>
      </c>
      <c r="L130" s="63" t="n">
        <v>0</v>
      </c>
    </row>
    <row r="131" s="72" customFormat="true" ht="17.25" hidden="false" customHeight="false" outlineLevel="0" collapsed="false">
      <c r="A131" s="71"/>
      <c r="B131" s="67"/>
      <c r="C131" s="67"/>
      <c r="D131" s="67"/>
      <c r="E131" s="70" t="s">
        <v>185</v>
      </c>
      <c r="F131" s="63"/>
      <c r="G131" s="63"/>
      <c r="H131" s="63"/>
      <c r="I131" s="63"/>
      <c r="J131" s="63"/>
      <c r="K131" s="63"/>
      <c r="L131" s="63"/>
    </row>
    <row r="132" customFormat="false" ht="27" hidden="false" customHeight="false" outlineLevel="0" collapsed="false">
      <c r="A132" s="71" t="n">
        <v>2471</v>
      </c>
      <c r="B132" s="67" t="s">
        <v>235</v>
      </c>
      <c r="C132" s="67" t="n">
        <v>7</v>
      </c>
      <c r="D132" s="67" t="n">
        <v>1</v>
      </c>
      <c r="E132" s="70" t="s">
        <v>265</v>
      </c>
      <c r="F132" s="63" t="n">
        <f aca="false">SUM(G132:H132)</f>
        <v>0</v>
      </c>
      <c r="G132" s="63"/>
      <c r="H132" s="63"/>
      <c r="I132" s="63" t="n">
        <v>0</v>
      </c>
      <c r="J132" s="63" t="n">
        <v>0</v>
      </c>
      <c r="K132" s="63" t="n">
        <v>0</v>
      </c>
      <c r="L132" s="63" t="n">
        <v>0</v>
      </c>
    </row>
    <row r="133" customFormat="false" ht="27" hidden="false" customHeight="false" outlineLevel="0" collapsed="false">
      <c r="A133" s="71" t="n">
        <v>2472</v>
      </c>
      <c r="B133" s="67" t="s">
        <v>235</v>
      </c>
      <c r="C133" s="67" t="n">
        <v>7</v>
      </c>
      <c r="D133" s="67" t="n">
        <v>2</v>
      </c>
      <c r="E133" s="70" t="s">
        <v>266</v>
      </c>
      <c r="F133" s="63" t="n">
        <f aca="false">SUM(G133:H133)</f>
        <v>0</v>
      </c>
      <c r="G133" s="63"/>
      <c r="H133" s="63"/>
      <c r="I133" s="63" t="n">
        <v>0</v>
      </c>
      <c r="J133" s="63" t="n">
        <v>0</v>
      </c>
      <c r="K133" s="63" t="n">
        <v>0</v>
      </c>
      <c r="L133" s="63" t="n">
        <v>0</v>
      </c>
    </row>
    <row r="134" customFormat="false" ht="17.25" hidden="false" customHeight="false" outlineLevel="0" collapsed="false">
      <c r="A134" s="71" t="n">
        <v>2473</v>
      </c>
      <c r="B134" s="67" t="s">
        <v>235</v>
      </c>
      <c r="C134" s="67" t="n">
        <v>7</v>
      </c>
      <c r="D134" s="67" t="n">
        <v>3</v>
      </c>
      <c r="E134" s="70" t="s">
        <v>267</v>
      </c>
      <c r="F134" s="63" t="n">
        <f aca="false">SUM(G134:H134)</f>
        <v>0</v>
      </c>
      <c r="G134" s="63"/>
      <c r="H134" s="63"/>
      <c r="I134" s="63" t="n">
        <v>0</v>
      </c>
      <c r="J134" s="63" t="n">
        <v>0</v>
      </c>
      <c r="K134" s="63" t="n">
        <v>0</v>
      </c>
      <c r="L134" s="63" t="n">
        <v>0</v>
      </c>
    </row>
    <row r="135" customFormat="false" ht="17.25" hidden="false" customHeight="false" outlineLevel="0" collapsed="false">
      <c r="A135" s="71" t="n">
        <v>2474</v>
      </c>
      <c r="B135" s="67" t="s">
        <v>235</v>
      </c>
      <c r="C135" s="67" t="n">
        <v>7</v>
      </c>
      <c r="D135" s="67" t="n">
        <v>4</v>
      </c>
      <c r="E135" s="70" t="s">
        <v>268</v>
      </c>
      <c r="F135" s="63" t="n">
        <f aca="false">SUM(G135:H135)</f>
        <v>0</v>
      </c>
      <c r="G135" s="63"/>
      <c r="H135" s="63"/>
      <c r="I135" s="63" t="n">
        <v>0</v>
      </c>
      <c r="J135" s="63" t="n">
        <v>0</v>
      </c>
      <c r="K135" s="63" t="n">
        <v>0</v>
      </c>
      <c r="L135" s="63" t="n">
        <v>0</v>
      </c>
    </row>
    <row r="136" customFormat="false" ht="40.5" hidden="false" customHeight="false" outlineLevel="0" collapsed="false">
      <c r="A136" s="71" t="n">
        <v>2480</v>
      </c>
      <c r="B136" s="67" t="s">
        <v>235</v>
      </c>
      <c r="C136" s="67" t="n">
        <v>8</v>
      </c>
      <c r="D136" s="67" t="n">
        <v>0</v>
      </c>
      <c r="E136" s="70" t="s">
        <v>269</v>
      </c>
      <c r="F136" s="63" t="n">
        <f aca="false">SUM(F138:F144)</f>
        <v>0</v>
      </c>
      <c r="G136" s="63" t="n">
        <f aca="false">SUM(G138:G144)</f>
        <v>0</v>
      </c>
      <c r="H136" s="63" t="n">
        <f aca="false">SUM(H138:H144)</f>
        <v>0</v>
      </c>
      <c r="I136" s="63" t="n">
        <v>0</v>
      </c>
      <c r="J136" s="63" t="n">
        <v>0</v>
      </c>
      <c r="K136" s="63" t="n">
        <v>0</v>
      </c>
      <c r="L136" s="63" t="n">
        <v>0</v>
      </c>
    </row>
    <row r="137" s="72" customFormat="true" ht="17.25" hidden="false" customHeight="false" outlineLevel="0" collapsed="false">
      <c r="A137" s="71"/>
      <c r="B137" s="67"/>
      <c r="C137" s="67"/>
      <c r="D137" s="67"/>
      <c r="E137" s="70" t="s">
        <v>185</v>
      </c>
      <c r="F137" s="63"/>
      <c r="G137" s="63"/>
      <c r="H137" s="63"/>
      <c r="I137" s="63"/>
      <c r="J137" s="63"/>
      <c r="K137" s="63"/>
      <c r="L137" s="63"/>
    </row>
    <row r="138" customFormat="false" ht="54" hidden="false" customHeight="false" outlineLevel="0" collapsed="false">
      <c r="A138" s="71" t="n">
        <v>2481</v>
      </c>
      <c r="B138" s="67" t="s">
        <v>235</v>
      </c>
      <c r="C138" s="67" t="n">
        <v>8</v>
      </c>
      <c r="D138" s="67" t="n">
        <v>1</v>
      </c>
      <c r="E138" s="70" t="s">
        <v>270</v>
      </c>
      <c r="F138" s="63" t="n">
        <f aca="false">SUM(G138:H138)</f>
        <v>0</v>
      </c>
      <c r="G138" s="63"/>
      <c r="H138" s="63"/>
      <c r="I138" s="63" t="n">
        <v>0</v>
      </c>
      <c r="J138" s="63" t="n">
        <v>0</v>
      </c>
      <c r="K138" s="63" t="n">
        <v>0</v>
      </c>
      <c r="L138" s="63" t="n">
        <v>0</v>
      </c>
    </row>
    <row r="139" customFormat="false" ht="54" hidden="false" customHeight="false" outlineLevel="0" collapsed="false">
      <c r="A139" s="71" t="n">
        <v>2482</v>
      </c>
      <c r="B139" s="67" t="s">
        <v>235</v>
      </c>
      <c r="C139" s="67" t="n">
        <v>8</v>
      </c>
      <c r="D139" s="67" t="n">
        <v>2</v>
      </c>
      <c r="E139" s="70" t="s">
        <v>271</v>
      </c>
      <c r="F139" s="63" t="n">
        <f aca="false">SUM(G139:H139)</f>
        <v>0</v>
      </c>
      <c r="G139" s="63"/>
      <c r="H139" s="63"/>
      <c r="I139" s="63" t="n">
        <v>0</v>
      </c>
      <c r="J139" s="63" t="n">
        <v>0</v>
      </c>
      <c r="K139" s="63" t="n">
        <v>0</v>
      </c>
      <c r="L139" s="63" t="n">
        <v>0</v>
      </c>
    </row>
    <row r="140" customFormat="false" ht="40.5" hidden="false" customHeight="false" outlineLevel="0" collapsed="false">
      <c r="A140" s="71" t="n">
        <v>2483</v>
      </c>
      <c r="B140" s="67" t="s">
        <v>235</v>
      </c>
      <c r="C140" s="67" t="n">
        <v>8</v>
      </c>
      <c r="D140" s="67" t="n">
        <v>3</v>
      </c>
      <c r="E140" s="70" t="s">
        <v>272</v>
      </c>
      <c r="F140" s="63" t="n">
        <f aca="false">SUM(G140:H140)</f>
        <v>0</v>
      </c>
      <c r="G140" s="63"/>
      <c r="H140" s="63"/>
      <c r="I140" s="63" t="n">
        <v>0</v>
      </c>
      <c r="J140" s="63" t="n">
        <v>0</v>
      </c>
      <c r="K140" s="63" t="n">
        <v>0</v>
      </c>
      <c r="L140" s="63" t="n">
        <v>0</v>
      </c>
    </row>
    <row r="141" customFormat="false" ht="40.5" hidden="false" customHeight="false" outlineLevel="0" collapsed="false">
      <c r="A141" s="71" t="n">
        <v>2484</v>
      </c>
      <c r="B141" s="67" t="s">
        <v>235</v>
      </c>
      <c r="C141" s="67" t="n">
        <v>8</v>
      </c>
      <c r="D141" s="67" t="n">
        <v>4</v>
      </c>
      <c r="E141" s="70" t="s">
        <v>273</v>
      </c>
      <c r="F141" s="63" t="n">
        <f aca="false">SUM(G141:H141)</f>
        <v>0</v>
      </c>
      <c r="G141" s="63"/>
      <c r="H141" s="63"/>
      <c r="I141" s="63" t="n">
        <v>0</v>
      </c>
      <c r="J141" s="63" t="n">
        <v>0</v>
      </c>
      <c r="K141" s="63" t="n">
        <v>0</v>
      </c>
      <c r="L141" s="63" t="n">
        <v>0</v>
      </c>
    </row>
    <row r="142" customFormat="false" ht="27" hidden="false" customHeight="false" outlineLevel="0" collapsed="false">
      <c r="A142" s="71" t="n">
        <v>2485</v>
      </c>
      <c r="B142" s="67" t="s">
        <v>235</v>
      </c>
      <c r="C142" s="67" t="n">
        <v>8</v>
      </c>
      <c r="D142" s="67" t="n">
        <v>5</v>
      </c>
      <c r="E142" s="70" t="s">
        <v>274</v>
      </c>
      <c r="F142" s="63" t="n">
        <f aca="false">SUM(G142:H142)</f>
        <v>0</v>
      </c>
      <c r="G142" s="63"/>
      <c r="H142" s="63"/>
      <c r="I142" s="63" t="n">
        <v>0</v>
      </c>
      <c r="J142" s="63" t="n">
        <v>0</v>
      </c>
      <c r="K142" s="63" t="n">
        <v>0</v>
      </c>
      <c r="L142" s="63" t="n">
        <v>0</v>
      </c>
    </row>
    <row r="143" customFormat="false" ht="27" hidden="false" customHeight="false" outlineLevel="0" collapsed="false">
      <c r="A143" s="71" t="n">
        <v>2486</v>
      </c>
      <c r="B143" s="67" t="s">
        <v>235</v>
      </c>
      <c r="C143" s="67" t="n">
        <v>8</v>
      </c>
      <c r="D143" s="67" t="n">
        <v>6</v>
      </c>
      <c r="E143" s="70" t="s">
        <v>275</v>
      </c>
      <c r="F143" s="63" t="n">
        <f aca="false">SUM(G143:H143)</f>
        <v>0</v>
      </c>
      <c r="G143" s="63"/>
      <c r="H143" s="63"/>
      <c r="I143" s="63" t="n">
        <v>0</v>
      </c>
      <c r="J143" s="63" t="n">
        <v>0</v>
      </c>
      <c r="K143" s="63" t="n">
        <v>0</v>
      </c>
      <c r="L143" s="63" t="n">
        <v>0</v>
      </c>
    </row>
    <row r="144" customFormat="false" ht="27" hidden="false" customHeight="false" outlineLevel="0" collapsed="false">
      <c r="A144" s="71" t="n">
        <v>2487</v>
      </c>
      <c r="B144" s="67" t="s">
        <v>235</v>
      </c>
      <c r="C144" s="67" t="n">
        <v>8</v>
      </c>
      <c r="D144" s="67" t="n">
        <v>7</v>
      </c>
      <c r="E144" s="70" t="s">
        <v>276</v>
      </c>
      <c r="F144" s="63" t="n">
        <f aca="false">SUM(G144:H144)</f>
        <v>0</v>
      </c>
      <c r="G144" s="63"/>
      <c r="H144" s="63"/>
      <c r="I144" s="63" t="n">
        <v>0</v>
      </c>
      <c r="J144" s="63" t="n">
        <v>0</v>
      </c>
      <c r="K144" s="63" t="n">
        <v>0</v>
      </c>
      <c r="L144" s="63" t="n">
        <v>0</v>
      </c>
    </row>
    <row r="145" customFormat="false" ht="27" hidden="false" customHeight="false" outlineLevel="0" collapsed="false">
      <c r="A145" s="71" t="n">
        <v>2490</v>
      </c>
      <c r="B145" s="67" t="s">
        <v>235</v>
      </c>
      <c r="C145" s="67" t="n">
        <v>9</v>
      </c>
      <c r="D145" s="67" t="n">
        <v>0</v>
      </c>
      <c r="E145" s="70" t="s">
        <v>277</v>
      </c>
      <c r="F145" s="63" t="n">
        <f aca="false">+F147</f>
        <v>-113106.8</v>
      </c>
      <c r="G145" s="63"/>
      <c r="H145" s="63" t="n">
        <f aca="false">+H147</f>
        <v>-113106.8</v>
      </c>
      <c r="I145" s="63" t="n">
        <f aca="false">+I147</f>
        <v>-28276.7</v>
      </c>
      <c r="J145" s="63" t="n">
        <f aca="false">+J147</f>
        <v>-96553.4</v>
      </c>
      <c r="K145" s="63" t="n">
        <f aca="false">+K147</f>
        <v>-106830.1</v>
      </c>
      <c r="L145" s="63" t="n">
        <f aca="false">+L147</f>
        <v>-113106.8</v>
      </c>
    </row>
    <row r="146" s="72" customFormat="true" ht="17.25" hidden="false" customHeight="false" outlineLevel="0" collapsed="false">
      <c r="A146" s="71"/>
      <c r="B146" s="67"/>
      <c r="C146" s="67"/>
      <c r="D146" s="67"/>
      <c r="E146" s="70" t="s">
        <v>185</v>
      </c>
      <c r="F146" s="63"/>
      <c r="G146" s="63"/>
      <c r="H146" s="63"/>
      <c r="I146" s="63"/>
      <c r="J146" s="63"/>
      <c r="K146" s="63"/>
      <c r="L146" s="63"/>
    </row>
    <row r="147" customFormat="false" ht="27" hidden="false" customHeight="false" outlineLevel="0" collapsed="false">
      <c r="A147" s="71" t="n">
        <v>2491</v>
      </c>
      <c r="B147" s="67" t="s">
        <v>235</v>
      </c>
      <c r="C147" s="67" t="n">
        <v>9</v>
      </c>
      <c r="D147" s="67" t="n">
        <v>1</v>
      </c>
      <c r="E147" s="70" t="s">
        <v>277</v>
      </c>
      <c r="F147" s="63" t="n">
        <f aca="false">+'6.Gorcarakan ev tntesagitakan'!G344</f>
        <v>-113106.8</v>
      </c>
      <c r="G147" s="63"/>
      <c r="H147" s="63" t="n">
        <f aca="false">+'6.Gorcarakan ev tntesagitakan'!I344</f>
        <v>-113106.8</v>
      </c>
      <c r="I147" s="63" t="n">
        <f aca="false">+'6.Gorcarakan ev tntesagitakan'!J344</f>
        <v>-28276.7</v>
      </c>
      <c r="J147" s="63" t="n">
        <f aca="false">+'6.Gorcarakan ev tntesagitakan'!K344</f>
        <v>-96553.4</v>
      </c>
      <c r="K147" s="63" t="n">
        <f aca="false">+'6.Gorcarakan ev tntesagitakan'!L344</f>
        <v>-106830.1</v>
      </c>
      <c r="L147" s="63" t="n">
        <f aca="false">+'6.Gorcarakan ev tntesagitakan'!M344</f>
        <v>-113106.8</v>
      </c>
    </row>
    <row r="148" s="69" customFormat="true" ht="40.5" hidden="false" customHeight="false" outlineLevel="0" collapsed="false">
      <c r="A148" s="71" t="n">
        <v>2500</v>
      </c>
      <c r="B148" s="67" t="s">
        <v>278</v>
      </c>
      <c r="C148" s="67" t="n">
        <v>0</v>
      </c>
      <c r="D148" s="67" t="n">
        <v>0</v>
      </c>
      <c r="E148" s="70" t="s">
        <v>279</v>
      </c>
      <c r="F148" s="63" t="n">
        <f aca="false">+F150+F153+F156+F159+F162+F165</f>
        <v>386102.6</v>
      </c>
      <c r="G148" s="63" t="n">
        <f aca="false">+G150+G153+G156+G159+G162+G165</f>
        <v>379032.6</v>
      </c>
      <c r="H148" s="63" t="n">
        <f aca="false">+H150+H153+H156+H159+H162+H165</f>
        <v>7070</v>
      </c>
      <c r="I148" s="63" t="n">
        <f aca="false">+I150+I153+I156+I159+I162+I165</f>
        <v>95850.175</v>
      </c>
      <c r="J148" s="63" t="n">
        <f aca="false">+J150+J153+J156+J159+J162+J165</f>
        <v>195601.05</v>
      </c>
      <c r="K148" s="63" t="n">
        <f aca="false">+K150+K153+K156+K159+K162+K165</f>
        <v>291351.925</v>
      </c>
      <c r="L148" s="63" t="n">
        <f aca="false">+L150+L153+L156+L159+L162+L165</f>
        <v>386102.6</v>
      </c>
    </row>
    <row r="149" customFormat="false" ht="17.25" hidden="false" customHeight="false" outlineLevel="0" collapsed="false">
      <c r="A149" s="66"/>
      <c r="B149" s="67"/>
      <c r="C149" s="67"/>
      <c r="D149" s="67"/>
      <c r="E149" s="70" t="s">
        <v>16</v>
      </c>
      <c r="F149" s="63"/>
      <c r="G149" s="63"/>
      <c r="H149" s="63"/>
      <c r="I149" s="63"/>
      <c r="J149" s="63"/>
      <c r="K149" s="63"/>
      <c r="L149" s="63"/>
    </row>
    <row r="150" customFormat="false" ht="17.25" hidden="false" customHeight="false" outlineLevel="0" collapsed="false">
      <c r="A150" s="71" t="n">
        <v>2510</v>
      </c>
      <c r="B150" s="67" t="s">
        <v>278</v>
      </c>
      <c r="C150" s="67" t="n">
        <v>1</v>
      </c>
      <c r="D150" s="67" t="n">
        <v>0</v>
      </c>
      <c r="E150" s="70" t="s">
        <v>280</v>
      </c>
      <c r="F150" s="63" t="n">
        <f aca="false">+F152</f>
        <v>326141</v>
      </c>
      <c r="G150" s="63" t="n">
        <f aca="false">+G152</f>
        <v>321191</v>
      </c>
      <c r="H150" s="63" t="n">
        <f aca="false">+H152</f>
        <v>4950</v>
      </c>
      <c r="I150" s="63" t="n">
        <f aca="false">+I152</f>
        <v>80729.825</v>
      </c>
      <c r="J150" s="63" t="n">
        <f aca="false">+J152</f>
        <v>165533.65</v>
      </c>
      <c r="K150" s="63" t="n">
        <f aca="false">+K152</f>
        <v>246337.375</v>
      </c>
      <c r="L150" s="63" t="n">
        <f aca="false">+L152</f>
        <v>326141</v>
      </c>
    </row>
    <row r="151" s="72" customFormat="true" ht="17.25" hidden="false" customHeight="false" outlineLevel="0" collapsed="false">
      <c r="A151" s="71"/>
      <c r="B151" s="67"/>
      <c r="C151" s="67"/>
      <c r="D151" s="67"/>
      <c r="E151" s="70" t="s">
        <v>185</v>
      </c>
      <c r="F151" s="63"/>
      <c r="G151" s="63"/>
      <c r="H151" s="63"/>
      <c r="I151" s="63"/>
      <c r="J151" s="63"/>
      <c r="K151" s="63"/>
      <c r="L151" s="63"/>
    </row>
    <row r="152" customFormat="false" ht="17.25" hidden="false" customHeight="false" outlineLevel="0" collapsed="false">
      <c r="A152" s="71" t="n">
        <v>2511</v>
      </c>
      <c r="B152" s="67" t="s">
        <v>278</v>
      </c>
      <c r="C152" s="67" t="n">
        <v>1</v>
      </c>
      <c r="D152" s="67" t="n">
        <v>1</v>
      </c>
      <c r="E152" s="70" t="s">
        <v>280</v>
      </c>
      <c r="F152" s="63" t="n">
        <f aca="false">+'6.Gorcarakan ev tntesagitakan'!G352</f>
        <v>326141</v>
      </c>
      <c r="G152" s="63" t="n">
        <f aca="false">+'6.Gorcarakan ev tntesagitakan'!H352</f>
        <v>321191</v>
      </c>
      <c r="H152" s="63" t="n">
        <f aca="false">+'6.Gorcarakan ev tntesagitakan'!I352</f>
        <v>4950</v>
      </c>
      <c r="I152" s="63" t="n">
        <f aca="false">+'6.Gorcarakan ev tntesagitakan'!J352</f>
        <v>80729.825</v>
      </c>
      <c r="J152" s="63" t="n">
        <f aca="false">+'6.Gorcarakan ev tntesagitakan'!K352</f>
        <v>165533.65</v>
      </c>
      <c r="K152" s="63" t="n">
        <f aca="false">+'6.Gorcarakan ev tntesagitakan'!L352</f>
        <v>246337.375</v>
      </c>
      <c r="L152" s="63" t="n">
        <f aca="false">+'6.Gorcarakan ev tntesagitakan'!M352</f>
        <v>326141</v>
      </c>
    </row>
    <row r="153" customFormat="false" ht="17.25" hidden="false" customHeight="false" outlineLevel="0" collapsed="false">
      <c r="A153" s="71" t="n">
        <v>2520</v>
      </c>
      <c r="B153" s="67" t="s">
        <v>278</v>
      </c>
      <c r="C153" s="67" t="n">
        <v>2</v>
      </c>
      <c r="D153" s="67" t="n">
        <v>0</v>
      </c>
      <c r="E153" s="70" t="s">
        <v>281</v>
      </c>
      <c r="F153" s="63" t="n">
        <f aca="false">SUM(F155)</f>
        <v>0</v>
      </c>
      <c r="G153" s="63" t="n">
        <f aca="false">SUM(G155)</f>
        <v>0</v>
      </c>
      <c r="H153" s="63" t="n">
        <f aca="false">SUM(H155)</f>
        <v>0</v>
      </c>
      <c r="I153" s="63" t="n">
        <v>0</v>
      </c>
      <c r="J153" s="63" t="n">
        <v>0</v>
      </c>
      <c r="K153" s="63" t="n">
        <v>0</v>
      </c>
      <c r="L153" s="63" t="n">
        <v>0</v>
      </c>
    </row>
    <row r="154" s="72" customFormat="true" ht="17.25" hidden="false" customHeight="false" outlineLevel="0" collapsed="false">
      <c r="A154" s="71"/>
      <c r="B154" s="67"/>
      <c r="C154" s="67"/>
      <c r="D154" s="67"/>
      <c r="E154" s="70" t="s">
        <v>185</v>
      </c>
      <c r="F154" s="63"/>
      <c r="G154" s="63"/>
      <c r="H154" s="63"/>
      <c r="I154" s="63"/>
      <c r="J154" s="63"/>
      <c r="K154" s="63"/>
      <c r="L154" s="63"/>
    </row>
    <row r="155" customFormat="false" ht="17.25" hidden="false" customHeight="false" outlineLevel="0" collapsed="false">
      <c r="A155" s="71" t="n">
        <v>2521</v>
      </c>
      <c r="B155" s="67" t="s">
        <v>278</v>
      </c>
      <c r="C155" s="67" t="n">
        <v>2</v>
      </c>
      <c r="D155" s="67" t="n">
        <v>1</v>
      </c>
      <c r="E155" s="70" t="s">
        <v>282</v>
      </c>
      <c r="F155" s="63" t="n">
        <f aca="false">SUM(G155:H155)</f>
        <v>0</v>
      </c>
      <c r="G155" s="63"/>
      <c r="H155" s="63"/>
      <c r="I155" s="63" t="n">
        <v>0</v>
      </c>
      <c r="J155" s="63" t="n">
        <v>0</v>
      </c>
      <c r="K155" s="63" t="n">
        <v>0</v>
      </c>
      <c r="L155" s="63" t="n">
        <v>0</v>
      </c>
    </row>
    <row r="156" customFormat="false" ht="17.25" hidden="false" customHeight="false" outlineLevel="0" collapsed="false">
      <c r="A156" s="71" t="n">
        <v>2530</v>
      </c>
      <c r="B156" s="67" t="s">
        <v>278</v>
      </c>
      <c r="C156" s="67" t="n">
        <v>3</v>
      </c>
      <c r="D156" s="67" t="n">
        <v>0</v>
      </c>
      <c r="E156" s="70" t="s">
        <v>283</v>
      </c>
      <c r="F156" s="63" t="n">
        <f aca="false">SUM(F158)</f>
        <v>0</v>
      </c>
      <c r="G156" s="63" t="n">
        <f aca="false">SUM(G158)</f>
        <v>0</v>
      </c>
      <c r="H156" s="63" t="n">
        <f aca="false">SUM(H158)</f>
        <v>0</v>
      </c>
      <c r="I156" s="63" t="n">
        <v>0</v>
      </c>
      <c r="J156" s="63" t="n">
        <v>0</v>
      </c>
      <c r="K156" s="63" t="n">
        <v>0</v>
      </c>
      <c r="L156" s="63" t="n">
        <v>0</v>
      </c>
    </row>
    <row r="157" s="72" customFormat="true" ht="17.25" hidden="false" customHeight="false" outlineLevel="0" collapsed="false">
      <c r="A157" s="71"/>
      <c r="B157" s="67"/>
      <c r="C157" s="67"/>
      <c r="D157" s="67"/>
      <c r="E157" s="70" t="s">
        <v>185</v>
      </c>
      <c r="F157" s="63"/>
      <c r="G157" s="63"/>
      <c r="H157" s="63"/>
      <c r="I157" s="63"/>
      <c r="J157" s="63"/>
      <c r="K157" s="63"/>
      <c r="L157" s="63"/>
    </row>
    <row r="158" customFormat="false" ht="17.25" hidden="false" customHeight="false" outlineLevel="0" collapsed="false">
      <c r="A158" s="71" t="n">
        <v>2531</v>
      </c>
      <c r="B158" s="67" t="s">
        <v>278</v>
      </c>
      <c r="C158" s="67" t="n">
        <v>3</v>
      </c>
      <c r="D158" s="67" t="n">
        <v>1</v>
      </c>
      <c r="E158" s="70" t="s">
        <v>283</v>
      </c>
      <c r="F158" s="63" t="n">
        <f aca="false">SUM(G158:H158)</f>
        <v>0</v>
      </c>
      <c r="G158" s="63"/>
      <c r="H158" s="63"/>
      <c r="I158" s="63" t="n">
        <v>0</v>
      </c>
      <c r="J158" s="63" t="n">
        <v>0</v>
      </c>
      <c r="K158" s="63" t="n">
        <v>0</v>
      </c>
      <c r="L158" s="63" t="n">
        <v>0</v>
      </c>
    </row>
    <row r="159" customFormat="false" ht="27" hidden="false" customHeight="false" outlineLevel="0" collapsed="false">
      <c r="A159" s="71" t="n">
        <v>2540</v>
      </c>
      <c r="B159" s="67" t="s">
        <v>278</v>
      </c>
      <c r="C159" s="67" t="n">
        <v>4</v>
      </c>
      <c r="D159" s="67" t="n">
        <v>0</v>
      </c>
      <c r="E159" s="70" t="s">
        <v>284</v>
      </c>
      <c r="F159" s="63" t="n">
        <f aca="false">SUM(F161)</f>
        <v>0</v>
      </c>
      <c r="G159" s="63" t="n">
        <f aca="false">SUM(G161)</f>
        <v>0</v>
      </c>
      <c r="H159" s="63" t="n">
        <f aca="false">SUM(H161)</f>
        <v>0</v>
      </c>
      <c r="I159" s="63" t="n">
        <v>0</v>
      </c>
      <c r="J159" s="63" t="n">
        <v>0</v>
      </c>
      <c r="K159" s="63" t="n">
        <v>0</v>
      </c>
      <c r="L159" s="63" t="n">
        <v>0</v>
      </c>
    </row>
    <row r="160" s="72" customFormat="true" ht="17.25" hidden="false" customHeight="false" outlineLevel="0" collapsed="false">
      <c r="A160" s="71"/>
      <c r="B160" s="67"/>
      <c r="C160" s="67"/>
      <c r="D160" s="67"/>
      <c r="E160" s="70" t="s">
        <v>185</v>
      </c>
      <c r="F160" s="63"/>
      <c r="G160" s="63"/>
      <c r="H160" s="63"/>
      <c r="I160" s="63"/>
      <c r="J160" s="63"/>
      <c r="K160" s="63"/>
      <c r="L160" s="63"/>
    </row>
    <row r="161" customFormat="false" ht="27" hidden="false" customHeight="false" outlineLevel="0" collapsed="false">
      <c r="A161" s="71" t="n">
        <v>2541</v>
      </c>
      <c r="B161" s="67" t="s">
        <v>278</v>
      </c>
      <c r="C161" s="67" t="n">
        <v>4</v>
      </c>
      <c r="D161" s="67" t="n">
        <v>1</v>
      </c>
      <c r="E161" s="70" t="s">
        <v>284</v>
      </c>
      <c r="F161" s="63" t="n">
        <f aca="false">SUM(G161:H161)</f>
        <v>0</v>
      </c>
      <c r="G161" s="63"/>
      <c r="H161" s="63"/>
      <c r="I161" s="63" t="n">
        <v>0</v>
      </c>
      <c r="J161" s="63" t="n">
        <v>0</v>
      </c>
      <c r="K161" s="63" t="n">
        <v>0</v>
      </c>
      <c r="L161" s="63" t="n">
        <v>0</v>
      </c>
    </row>
    <row r="162" customFormat="false" ht="40.5" hidden="false" customHeight="false" outlineLevel="0" collapsed="false">
      <c r="A162" s="71" t="n">
        <v>2550</v>
      </c>
      <c r="B162" s="67" t="s">
        <v>278</v>
      </c>
      <c r="C162" s="67" t="n">
        <v>5</v>
      </c>
      <c r="D162" s="67" t="n">
        <v>0</v>
      </c>
      <c r="E162" s="70" t="s">
        <v>285</v>
      </c>
      <c r="F162" s="63" t="n">
        <f aca="false">SUM(F164)</f>
        <v>0</v>
      </c>
      <c r="G162" s="63" t="n">
        <f aca="false">SUM(G164)</f>
        <v>0</v>
      </c>
      <c r="H162" s="63" t="n">
        <f aca="false">SUM(H164)</f>
        <v>0</v>
      </c>
      <c r="I162" s="63" t="n">
        <v>0</v>
      </c>
      <c r="J162" s="63" t="n">
        <v>0</v>
      </c>
      <c r="K162" s="63" t="n">
        <v>0</v>
      </c>
      <c r="L162" s="63" t="n">
        <v>0</v>
      </c>
    </row>
    <row r="163" s="72" customFormat="true" ht="17.25" hidden="false" customHeight="false" outlineLevel="0" collapsed="false">
      <c r="A163" s="71"/>
      <c r="B163" s="67"/>
      <c r="C163" s="67"/>
      <c r="D163" s="67"/>
      <c r="E163" s="70" t="s">
        <v>185</v>
      </c>
      <c r="F163" s="63"/>
      <c r="G163" s="63"/>
      <c r="H163" s="63"/>
      <c r="I163" s="63"/>
      <c r="J163" s="63"/>
      <c r="K163" s="63"/>
      <c r="L163" s="63"/>
    </row>
    <row r="164" customFormat="false" ht="40.5" hidden="false" customHeight="false" outlineLevel="0" collapsed="false">
      <c r="A164" s="71" t="n">
        <v>2551</v>
      </c>
      <c r="B164" s="67" t="s">
        <v>278</v>
      </c>
      <c r="C164" s="67" t="n">
        <v>5</v>
      </c>
      <c r="D164" s="67" t="n">
        <v>1</v>
      </c>
      <c r="E164" s="70" t="s">
        <v>285</v>
      </c>
      <c r="F164" s="63" t="n">
        <f aca="false">SUM(G164:H164)</f>
        <v>0</v>
      </c>
      <c r="G164" s="63"/>
      <c r="H164" s="63"/>
      <c r="I164" s="63" t="n">
        <v>0</v>
      </c>
      <c r="J164" s="63" t="n">
        <v>0</v>
      </c>
      <c r="K164" s="63" t="n">
        <v>0</v>
      </c>
      <c r="L164" s="63" t="n">
        <v>0</v>
      </c>
    </row>
    <row r="165" customFormat="false" ht="27" hidden="false" customHeight="false" outlineLevel="0" collapsed="false">
      <c r="A165" s="71" t="n">
        <v>2560</v>
      </c>
      <c r="B165" s="67" t="s">
        <v>278</v>
      </c>
      <c r="C165" s="67" t="n">
        <v>6</v>
      </c>
      <c r="D165" s="67" t="n">
        <v>0</v>
      </c>
      <c r="E165" s="70" t="s">
        <v>286</v>
      </c>
      <c r="F165" s="63" t="n">
        <f aca="false">+F167</f>
        <v>59961.6</v>
      </c>
      <c r="G165" s="63" t="n">
        <f aca="false">+G167</f>
        <v>57841.6</v>
      </c>
      <c r="H165" s="63" t="n">
        <f aca="false">+H167</f>
        <v>2120</v>
      </c>
      <c r="I165" s="63" t="n">
        <f aca="false">+I167</f>
        <v>15120.35</v>
      </c>
      <c r="J165" s="63" t="n">
        <f aca="false">+J167</f>
        <v>30067.4</v>
      </c>
      <c r="K165" s="63" t="n">
        <f aca="false">+K167</f>
        <v>45014.55</v>
      </c>
      <c r="L165" s="63" t="n">
        <f aca="false">+L167</f>
        <v>59961.6</v>
      </c>
    </row>
    <row r="166" s="72" customFormat="true" ht="17.25" hidden="false" customHeight="false" outlineLevel="0" collapsed="false">
      <c r="A166" s="71"/>
      <c r="B166" s="67"/>
      <c r="C166" s="67"/>
      <c r="D166" s="67"/>
      <c r="E166" s="70" t="s">
        <v>185</v>
      </c>
      <c r="F166" s="63"/>
      <c r="G166" s="63"/>
      <c r="H166" s="63"/>
      <c r="I166" s="63"/>
      <c r="J166" s="63"/>
      <c r="K166" s="63"/>
      <c r="L166" s="63"/>
    </row>
    <row r="167" customFormat="false" ht="27" hidden="false" customHeight="false" outlineLevel="0" collapsed="false">
      <c r="A167" s="71" t="n">
        <v>2561</v>
      </c>
      <c r="B167" s="67" t="s">
        <v>278</v>
      </c>
      <c r="C167" s="67" t="n">
        <v>6</v>
      </c>
      <c r="D167" s="67" t="n">
        <v>1</v>
      </c>
      <c r="E167" s="70" t="s">
        <v>286</v>
      </c>
      <c r="F167" s="63" t="n">
        <f aca="false">+'6.Gorcarakan ev tntesagitakan'!G392</f>
        <v>59961.6</v>
      </c>
      <c r="G167" s="63" t="n">
        <f aca="false">+'6.Gorcarakan ev tntesagitakan'!H392</f>
        <v>57841.6</v>
      </c>
      <c r="H167" s="63" t="n">
        <f aca="false">+'6.Gorcarakan ev tntesagitakan'!I392</f>
        <v>2120</v>
      </c>
      <c r="I167" s="63" t="n">
        <f aca="false">+'6.Gorcarakan ev tntesagitakan'!J392</f>
        <v>15120.35</v>
      </c>
      <c r="J167" s="63" t="n">
        <f aca="false">+'6.Gorcarakan ev tntesagitakan'!K392</f>
        <v>30067.4</v>
      </c>
      <c r="K167" s="63" t="n">
        <f aca="false">+'6.Gorcarakan ev tntesagitakan'!L392</f>
        <v>45014.55</v>
      </c>
      <c r="L167" s="63" t="n">
        <f aca="false">+'6.Gorcarakan ev tntesagitakan'!M392</f>
        <v>59961.6</v>
      </c>
    </row>
    <row r="168" s="69" customFormat="true" ht="54" hidden="false" customHeight="false" outlineLevel="0" collapsed="false">
      <c r="A168" s="71" t="n">
        <v>2600</v>
      </c>
      <c r="B168" s="67" t="s">
        <v>287</v>
      </c>
      <c r="C168" s="67" t="n">
        <v>0</v>
      </c>
      <c r="D168" s="67" t="n">
        <v>0</v>
      </c>
      <c r="E168" s="70" t="s">
        <v>288</v>
      </c>
      <c r="F168" s="63" t="n">
        <f aca="false">+F170+F173+F176+F179+F182+F185</f>
        <v>462598.6</v>
      </c>
      <c r="G168" s="63" t="n">
        <f aca="false">+G170+G173+G176+G179+G182+G185</f>
        <v>346535.7</v>
      </c>
      <c r="H168" s="63" t="n">
        <f aca="false">+H170+H173+H176+H179+H182+H185</f>
        <v>116062.9</v>
      </c>
      <c r="I168" s="63" t="n">
        <f aca="false">+I170+I173+I176+I179+I182+I185</f>
        <v>132057.325</v>
      </c>
      <c r="J168" s="63" t="n">
        <f aca="false">+J170+J173+J176+J179+J182+J185</f>
        <v>276172.25</v>
      </c>
      <c r="K168" s="63" t="n">
        <f aca="false">+K170+K173+K176+K179+K182+K185</f>
        <v>369240.175</v>
      </c>
      <c r="L168" s="63" t="n">
        <f aca="false">+L170+L173+L176+L179+L182+L185</f>
        <v>462598.6</v>
      </c>
    </row>
    <row r="169" customFormat="false" ht="17.25" hidden="false" customHeight="false" outlineLevel="0" collapsed="false">
      <c r="A169" s="66"/>
      <c r="B169" s="67"/>
      <c r="C169" s="67"/>
      <c r="D169" s="67"/>
      <c r="E169" s="70" t="s">
        <v>16</v>
      </c>
      <c r="F169" s="63"/>
      <c r="G169" s="63"/>
      <c r="H169" s="63"/>
      <c r="I169" s="63"/>
      <c r="J169" s="63"/>
      <c r="K169" s="63"/>
      <c r="L169" s="63"/>
    </row>
    <row r="170" customFormat="false" ht="17.25" hidden="false" customHeight="false" outlineLevel="0" collapsed="false">
      <c r="A170" s="71" t="n">
        <v>2610</v>
      </c>
      <c r="B170" s="67" t="s">
        <v>287</v>
      </c>
      <c r="C170" s="67" t="n">
        <v>1</v>
      </c>
      <c r="D170" s="67" t="n">
        <v>0</v>
      </c>
      <c r="E170" s="70" t="s">
        <v>289</v>
      </c>
      <c r="F170" s="63" t="n">
        <f aca="false">SUM(F172)</f>
        <v>0</v>
      </c>
      <c r="G170" s="63" t="n">
        <f aca="false">SUM(G172)</f>
        <v>0</v>
      </c>
      <c r="H170" s="63" t="n">
        <f aca="false">SUM(H172)</f>
        <v>0</v>
      </c>
      <c r="I170" s="63" t="n">
        <v>0</v>
      </c>
      <c r="J170" s="63" t="n">
        <v>0</v>
      </c>
      <c r="K170" s="63" t="n">
        <v>0</v>
      </c>
      <c r="L170" s="63" t="n">
        <v>0</v>
      </c>
    </row>
    <row r="171" s="72" customFormat="true" ht="17.25" hidden="false" customHeight="false" outlineLevel="0" collapsed="false">
      <c r="A171" s="71"/>
      <c r="B171" s="67"/>
      <c r="C171" s="67"/>
      <c r="D171" s="67"/>
      <c r="E171" s="70" t="s">
        <v>185</v>
      </c>
      <c r="F171" s="63"/>
      <c r="G171" s="63"/>
      <c r="H171" s="63"/>
      <c r="I171" s="63"/>
      <c r="J171" s="63"/>
      <c r="K171" s="63"/>
      <c r="L171" s="63"/>
    </row>
    <row r="172" customFormat="false" ht="17.25" hidden="false" customHeight="false" outlineLevel="0" collapsed="false">
      <c r="A172" s="71" t="n">
        <v>2611</v>
      </c>
      <c r="B172" s="67" t="s">
        <v>287</v>
      </c>
      <c r="C172" s="67" t="n">
        <v>1</v>
      </c>
      <c r="D172" s="67" t="n">
        <v>1</v>
      </c>
      <c r="E172" s="70" t="s">
        <v>290</v>
      </c>
      <c r="F172" s="63" t="n">
        <f aca="false">SUM(G172:H172)</f>
        <v>0</v>
      </c>
      <c r="G172" s="63"/>
      <c r="H172" s="63"/>
      <c r="I172" s="63" t="n">
        <v>0</v>
      </c>
      <c r="J172" s="63" t="n">
        <v>0</v>
      </c>
      <c r="K172" s="63" t="n">
        <v>0</v>
      </c>
      <c r="L172" s="63" t="n">
        <v>0</v>
      </c>
    </row>
    <row r="173" customFormat="false" ht="17.25" hidden="false" customHeight="false" outlineLevel="0" collapsed="false">
      <c r="A173" s="71" t="n">
        <v>2620</v>
      </c>
      <c r="B173" s="67" t="s">
        <v>287</v>
      </c>
      <c r="C173" s="67" t="n">
        <v>2</v>
      </c>
      <c r="D173" s="67" t="n">
        <v>0</v>
      </c>
      <c r="E173" s="70" t="s">
        <v>291</v>
      </c>
      <c r="F173" s="63" t="n">
        <f aca="false">SUM(F175)</f>
        <v>0</v>
      </c>
      <c r="G173" s="63" t="n">
        <f aca="false">SUM(G175)</f>
        <v>0</v>
      </c>
      <c r="H173" s="63" t="n">
        <f aca="false">SUM(H175)</f>
        <v>0</v>
      </c>
      <c r="I173" s="63" t="n">
        <v>0</v>
      </c>
      <c r="J173" s="63" t="n">
        <v>0</v>
      </c>
      <c r="K173" s="63" t="n">
        <v>0</v>
      </c>
      <c r="L173" s="63" t="n">
        <v>0</v>
      </c>
    </row>
    <row r="174" s="72" customFormat="true" ht="17.25" hidden="false" customHeight="false" outlineLevel="0" collapsed="false">
      <c r="A174" s="71"/>
      <c r="B174" s="67"/>
      <c r="C174" s="67"/>
      <c r="D174" s="67"/>
      <c r="E174" s="70" t="s">
        <v>185</v>
      </c>
      <c r="F174" s="63"/>
      <c r="G174" s="63"/>
      <c r="H174" s="63"/>
      <c r="I174" s="63"/>
      <c r="J174" s="63"/>
      <c r="K174" s="63"/>
      <c r="L174" s="63"/>
    </row>
    <row r="175" customFormat="false" ht="17.25" hidden="false" customHeight="false" outlineLevel="0" collapsed="false">
      <c r="A175" s="71" t="n">
        <v>2621</v>
      </c>
      <c r="B175" s="67" t="s">
        <v>287</v>
      </c>
      <c r="C175" s="67" t="n">
        <v>2</v>
      </c>
      <c r="D175" s="67" t="n">
        <v>1</v>
      </c>
      <c r="E175" s="70" t="s">
        <v>291</v>
      </c>
      <c r="F175" s="63" t="n">
        <f aca="false">SUM(G175:H175)</f>
        <v>0</v>
      </c>
      <c r="G175" s="63"/>
      <c r="H175" s="63"/>
      <c r="I175" s="63" t="n">
        <v>0</v>
      </c>
      <c r="J175" s="63" t="n">
        <v>0</v>
      </c>
      <c r="K175" s="63" t="n">
        <v>0</v>
      </c>
      <c r="L175" s="63" t="n">
        <v>0</v>
      </c>
    </row>
    <row r="176" customFormat="false" ht="17.25" hidden="false" customHeight="false" outlineLevel="0" collapsed="false">
      <c r="A176" s="71" t="n">
        <v>2630</v>
      </c>
      <c r="B176" s="67" t="s">
        <v>287</v>
      </c>
      <c r="C176" s="67" t="n">
        <v>3</v>
      </c>
      <c r="D176" s="67" t="n">
        <v>0</v>
      </c>
      <c r="E176" s="70" t="s">
        <v>292</v>
      </c>
      <c r="F176" s="63" t="n">
        <f aca="false">SUM(F178)</f>
        <v>0</v>
      </c>
      <c r="G176" s="63" t="n">
        <f aca="false">SUM(G178)</f>
        <v>0</v>
      </c>
      <c r="H176" s="63" t="n">
        <f aca="false">SUM(H178)</f>
        <v>0</v>
      </c>
      <c r="I176" s="63" t="n">
        <v>0</v>
      </c>
      <c r="J176" s="63" t="n">
        <v>0</v>
      </c>
      <c r="K176" s="63" t="n">
        <v>0</v>
      </c>
      <c r="L176" s="63" t="n">
        <v>0</v>
      </c>
    </row>
    <row r="177" s="72" customFormat="true" ht="17.25" hidden="false" customHeight="false" outlineLevel="0" collapsed="false">
      <c r="A177" s="71"/>
      <c r="B177" s="67"/>
      <c r="C177" s="67"/>
      <c r="D177" s="67"/>
      <c r="E177" s="70" t="s">
        <v>185</v>
      </c>
      <c r="F177" s="63"/>
      <c r="G177" s="63"/>
      <c r="H177" s="63"/>
      <c r="I177" s="63"/>
      <c r="J177" s="63"/>
      <c r="K177" s="63"/>
      <c r="L177" s="63"/>
    </row>
    <row r="178" customFormat="false" ht="17.25" hidden="false" customHeight="false" outlineLevel="0" collapsed="false">
      <c r="A178" s="71" t="n">
        <v>2631</v>
      </c>
      <c r="B178" s="67" t="s">
        <v>287</v>
      </c>
      <c r="C178" s="67" t="n">
        <v>3</v>
      </c>
      <c r="D178" s="67" t="n">
        <v>1</v>
      </c>
      <c r="E178" s="70" t="s">
        <v>293</v>
      </c>
      <c r="F178" s="63" t="n">
        <f aca="false">SUM(G178:H178)</f>
        <v>0</v>
      </c>
      <c r="G178" s="63"/>
      <c r="H178" s="63"/>
      <c r="I178" s="63" t="n">
        <v>0</v>
      </c>
      <c r="J178" s="63" t="n">
        <v>0</v>
      </c>
      <c r="K178" s="63" t="n">
        <v>0</v>
      </c>
      <c r="L178" s="63" t="n">
        <v>0</v>
      </c>
    </row>
    <row r="179" customFormat="false" ht="17.25" hidden="false" customHeight="false" outlineLevel="0" collapsed="false">
      <c r="A179" s="71" t="n">
        <v>2640</v>
      </c>
      <c r="B179" s="67" t="s">
        <v>287</v>
      </c>
      <c r="C179" s="67" t="n">
        <v>4</v>
      </c>
      <c r="D179" s="67" t="n">
        <v>0</v>
      </c>
      <c r="E179" s="70" t="s">
        <v>294</v>
      </c>
      <c r="F179" s="63" t="n">
        <f aca="false">+F181</f>
        <v>211814.9</v>
      </c>
      <c r="G179" s="63" t="n">
        <f aca="false">+G181</f>
        <v>208449.9</v>
      </c>
      <c r="H179" s="63" t="n">
        <f aca="false">+H181</f>
        <v>3365</v>
      </c>
      <c r="I179" s="63" t="n">
        <f aca="false">+I181</f>
        <v>56438.65</v>
      </c>
      <c r="J179" s="63" t="n">
        <f aca="false">+J181</f>
        <v>108896.8</v>
      </c>
      <c r="K179" s="63" t="n">
        <f aca="false">+K181</f>
        <v>160356.15</v>
      </c>
      <c r="L179" s="63" t="n">
        <f aca="false">+L181</f>
        <v>211814.9</v>
      </c>
    </row>
    <row r="180" s="72" customFormat="true" ht="17.25" hidden="false" customHeight="false" outlineLevel="0" collapsed="false">
      <c r="A180" s="71"/>
      <c r="B180" s="67"/>
      <c r="C180" s="67"/>
      <c r="D180" s="67"/>
      <c r="E180" s="70" t="s">
        <v>185</v>
      </c>
      <c r="F180" s="63"/>
      <c r="G180" s="63"/>
      <c r="H180" s="63"/>
      <c r="I180" s="63"/>
      <c r="J180" s="63"/>
      <c r="K180" s="63"/>
      <c r="L180" s="63"/>
    </row>
    <row r="181" customFormat="false" ht="17.25" hidden="false" customHeight="false" outlineLevel="0" collapsed="false">
      <c r="A181" s="71" t="n">
        <v>2641</v>
      </c>
      <c r="B181" s="67" t="s">
        <v>287</v>
      </c>
      <c r="C181" s="67" t="n">
        <v>4</v>
      </c>
      <c r="D181" s="67" t="n">
        <v>1</v>
      </c>
      <c r="E181" s="70" t="s">
        <v>295</v>
      </c>
      <c r="F181" s="63" t="n">
        <f aca="false">+'6.Gorcarakan ev tntesagitakan'!G423</f>
        <v>211814.9</v>
      </c>
      <c r="G181" s="63" t="n">
        <f aca="false">+'6.Gorcarakan ev tntesagitakan'!H423</f>
        <v>208449.9</v>
      </c>
      <c r="H181" s="63" t="n">
        <f aca="false">+'6.Gorcarakan ev tntesagitakan'!I423</f>
        <v>3365</v>
      </c>
      <c r="I181" s="63" t="n">
        <f aca="false">+'6.Gorcarakan ev tntesagitakan'!J423</f>
        <v>56438.65</v>
      </c>
      <c r="J181" s="63" t="n">
        <f aca="false">+'6.Gorcarakan ev tntesagitakan'!K423</f>
        <v>108896.8</v>
      </c>
      <c r="K181" s="63" t="n">
        <f aca="false">+'6.Gorcarakan ev tntesagitakan'!L423</f>
        <v>160356.15</v>
      </c>
      <c r="L181" s="63" t="n">
        <f aca="false">+'6.Gorcarakan ev tntesagitakan'!M423</f>
        <v>211814.9</v>
      </c>
    </row>
    <row r="182" customFormat="false" ht="40.5" hidden="false" customHeight="false" outlineLevel="0" collapsed="false">
      <c r="A182" s="71" t="n">
        <v>2650</v>
      </c>
      <c r="B182" s="67" t="s">
        <v>287</v>
      </c>
      <c r="C182" s="67" t="n">
        <v>5</v>
      </c>
      <c r="D182" s="67" t="n">
        <v>0</v>
      </c>
      <c r="E182" s="70" t="s">
        <v>296</v>
      </c>
      <c r="F182" s="63" t="n">
        <f aca="false">SUM(F184)</f>
        <v>0</v>
      </c>
      <c r="G182" s="63" t="n">
        <f aca="false">SUM(G184)</f>
        <v>0</v>
      </c>
      <c r="H182" s="63" t="n">
        <f aca="false">SUM(H184)</f>
        <v>0</v>
      </c>
      <c r="I182" s="63" t="n">
        <v>0</v>
      </c>
      <c r="J182" s="63" t="n">
        <v>0</v>
      </c>
      <c r="K182" s="63" t="n">
        <v>0</v>
      </c>
      <c r="L182" s="63" t="n">
        <v>0</v>
      </c>
    </row>
    <row r="183" s="72" customFormat="true" ht="17.25" hidden="false" customHeight="false" outlineLevel="0" collapsed="false">
      <c r="A183" s="71"/>
      <c r="B183" s="67"/>
      <c r="C183" s="67"/>
      <c r="D183" s="67"/>
      <c r="E183" s="70" t="s">
        <v>185</v>
      </c>
      <c r="F183" s="63"/>
      <c r="G183" s="63"/>
      <c r="H183" s="63"/>
      <c r="I183" s="63"/>
      <c r="J183" s="63"/>
      <c r="K183" s="63"/>
      <c r="L183" s="63"/>
    </row>
    <row r="184" customFormat="false" ht="40.5" hidden="false" customHeight="false" outlineLevel="0" collapsed="false">
      <c r="A184" s="71" t="n">
        <v>2651</v>
      </c>
      <c r="B184" s="67" t="s">
        <v>287</v>
      </c>
      <c r="C184" s="67" t="n">
        <v>5</v>
      </c>
      <c r="D184" s="67" t="n">
        <v>1</v>
      </c>
      <c r="E184" s="70" t="s">
        <v>296</v>
      </c>
      <c r="F184" s="63" t="n">
        <f aca="false">SUM(G184:H184)</f>
        <v>0</v>
      </c>
      <c r="G184" s="63"/>
      <c r="H184" s="63"/>
      <c r="I184" s="63" t="n">
        <v>0</v>
      </c>
      <c r="J184" s="63" t="n">
        <v>0</v>
      </c>
      <c r="K184" s="63" t="n">
        <v>0</v>
      </c>
      <c r="L184" s="63" t="n">
        <v>0</v>
      </c>
    </row>
    <row r="185" customFormat="false" ht="27" hidden="false" customHeight="false" outlineLevel="0" collapsed="false">
      <c r="A185" s="71" t="n">
        <v>2660</v>
      </c>
      <c r="B185" s="67" t="s">
        <v>287</v>
      </c>
      <c r="C185" s="67" t="n">
        <v>6</v>
      </c>
      <c r="D185" s="67" t="n">
        <v>0</v>
      </c>
      <c r="E185" s="70" t="s">
        <v>297</v>
      </c>
      <c r="F185" s="63" t="n">
        <f aca="false">+F187</f>
        <v>250783.7</v>
      </c>
      <c r="G185" s="63" t="n">
        <f aca="false">+G187</f>
        <v>138085.8</v>
      </c>
      <c r="H185" s="63" t="n">
        <f aca="false">+H187</f>
        <v>112697.9</v>
      </c>
      <c r="I185" s="63" t="n">
        <f aca="false">+I187</f>
        <v>75618.675</v>
      </c>
      <c r="J185" s="63" t="n">
        <f aca="false">+J187</f>
        <v>167275.45</v>
      </c>
      <c r="K185" s="63" t="n">
        <f aca="false">+K187</f>
        <v>208884.025</v>
      </c>
      <c r="L185" s="63" t="n">
        <f aca="false">+L187</f>
        <v>250783.7</v>
      </c>
    </row>
    <row r="186" s="72" customFormat="true" ht="17.25" hidden="false" customHeight="false" outlineLevel="0" collapsed="false">
      <c r="A186" s="71"/>
      <c r="B186" s="67"/>
      <c r="C186" s="67"/>
      <c r="D186" s="67"/>
      <c r="E186" s="70" t="s">
        <v>185</v>
      </c>
      <c r="F186" s="63"/>
      <c r="G186" s="63"/>
      <c r="H186" s="63"/>
      <c r="I186" s="63"/>
      <c r="J186" s="63"/>
      <c r="K186" s="63"/>
      <c r="L186" s="63"/>
    </row>
    <row r="187" customFormat="false" ht="27" hidden="false" customHeight="false" outlineLevel="0" collapsed="false">
      <c r="A187" s="71" t="n">
        <v>2661</v>
      </c>
      <c r="B187" s="67" t="s">
        <v>287</v>
      </c>
      <c r="C187" s="67" t="n">
        <v>6</v>
      </c>
      <c r="D187" s="67" t="n">
        <v>1</v>
      </c>
      <c r="E187" s="70" t="s">
        <v>297</v>
      </c>
      <c r="F187" s="63" t="n">
        <f aca="false">+'6.Gorcarakan ev tntesagitakan'!G439</f>
        <v>250783.7</v>
      </c>
      <c r="G187" s="63" t="n">
        <f aca="false">+'6.Gorcarakan ev tntesagitakan'!H439</f>
        <v>138085.8</v>
      </c>
      <c r="H187" s="63" t="n">
        <f aca="false">+'6.Gorcarakan ev tntesagitakan'!I439</f>
        <v>112697.9</v>
      </c>
      <c r="I187" s="63" t="n">
        <f aca="false">+'6.Gorcarakan ev tntesagitakan'!J439</f>
        <v>75618.675</v>
      </c>
      <c r="J187" s="63" t="n">
        <f aca="false">+'6.Gorcarakan ev tntesagitakan'!K439</f>
        <v>167275.45</v>
      </c>
      <c r="K187" s="63" t="n">
        <f aca="false">+'6.Gorcarakan ev tntesagitakan'!L439</f>
        <v>208884.025</v>
      </c>
      <c r="L187" s="63" t="n">
        <f aca="false">+'6.Gorcarakan ev tntesagitakan'!M439</f>
        <v>250783.7</v>
      </c>
    </row>
    <row r="188" s="69" customFormat="true" ht="40.5" hidden="false" customHeight="false" outlineLevel="0" collapsed="false">
      <c r="A188" s="71" t="n">
        <v>2700</v>
      </c>
      <c r="B188" s="67" t="s">
        <v>298</v>
      </c>
      <c r="C188" s="67" t="n">
        <v>0</v>
      </c>
      <c r="D188" s="67" t="n">
        <v>0</v>
      </c>
      <c r="E188" s="70" t="s">
        <v>299</v>
      </c>
      <c r="F188" s="63" t="n">
        <f aca="false">SUM(F190,F195,F201,F207,F210,F213)</f>
        <v>0</v>
      </c>
      <c r="G188" s="63" t="n">
        <f aca="false">SUM(G190,G195,G201,G207,G210,G213)</f>
        <v>0</v>
      </c>
      <c r="H188" s="63" t="n">
        <f aca="false">SUM(H190,H195,H201,H207,H210,H213)</f>
        <v>0</v>
      </c>
      <c r="I188" s="63" t="n">
        <v>0</v>
      </c>
      <c r="J188" s="63" t="n">
        <v>0</v>
      </c>
      <c r="K188" s="63" t="n">
        <v>0</v>
      </c>
      <c r="L188" s="63" t="n">
        <v>0</v>
      </c>
    </row>
    <row r="189" customFormat="false" ht="17.25" hidden="false" customHeight="false" outlineLevel="0" collapsed="false">
      <c r="A189" s="66"/>
      <c r="B189" s="67"/>
      <c r="C189" s="67"/>
      <c r="D189" s="67"/>
      <c r="E189" s="70" t="s">
        <v>16</v>
      </c>
      <c r="F189" s="63"/>
      <c r="G189" s="63"/>
      <c r="H189" s="63"/>
      <c r="I189" s="63"/>
      <c r="J189" s="63"/>
      <c r="K189" s="63"/>
      <c r="L189" s="63"/>
    </row>
    <row r="190" customFormat="false" ht="27" hidden="false" customHeight="false" outlineLevel="0" collapsed="false">
      <c r="A190" s="71" t="n">
        <v>2710</v>
      </c>
      <c r="B190" s="67" t="s">
        <v>298</v>
      </c>
      <c r="C190" s="67" t="n">
        <v>1</v>
      </c>
      <c r="D190" s="67" t="n">
        <v>0</v>
      </c>
      <c r="E190" s="70" t="s">
        <v>300</v>
      </c>
      <c r="F190" s="63" t="n">
        <f aca="false">SUM(F192:F194)</f>
        <v>0</v>
      </c>
      <c r="G190" s="63" t="n">
        <f aca="false">SUM(G192:G194)</f>
        <v>0</v>
      </c>
      <c r="H190" s="63" t="n">
        <f aca="false">SUM(H192:H194)</f>
        <v>0</v>
      </c>
      <c r="I190" s="63" t="n">
        <v>0</v>
      </c>
      <c r="J190" s="63" t="n">
        <v>0</v>
      </c>
      <c r="K190" s="63" t="n">
        <v>0</v>
      </c>
      <c r="L190" s="63" t="n">
        <v>0</v>
      </c>
    </row>
    <row r="191" s="72" customFormat="true" ht="17.25" hidden="false" customHeight="false" outlineLevel="0" collapsed="false">
      <c r="A191" s="71"/>
      <c r="B191" s="67"/>
      <c r="C191" s="67"/>
      <c r="D191" s="67"/>
      <c r="E191" s="70" t="s">
        <v>185</v>
      </c>
      <c r="F191" s="63"/>
      <c r="G191" s="63"/>
      <c r="H191" s="63"/>
      <c r="I191" s="63"/>
      <c r="J191" s="63"/>
      <c r="K191" s="63"/>
      <c r="L191" s="63"/>
    </row>
    <row r="192" customFormat="false" ht="17.25" hidden="false" customHeight="false" outlineLevel="0" collapsed="false">
      <c r="A192" s="71" t="n">
        <v>2711</v>
      </c>
      <c r="B192" s="67" t="s">
        <v>298</v>
      </c>
      <c r="C192" s="67" t="n">
        <v>1</v>
      </c>
      <c r="D192" s="67" t="n">
        <v>1</v>
      </c>
      <c r="E192" s="70" t="s">
        <v>301</v>
      </c>
      <c r="F192" s="63" t="n">
        <f aca="false">SUM(G192:H192)</f>
        <v>0</v>
      </c>
      <c r="G192" s="63"/>
      <c r="H192" s="63"/>
      <c r="I192" s="63" t="n">
        <v>0</v>
      </c>
      <c r="J192" s="63" t="n">
        <v>0</v>
      </c>
      <c r="K192" s="63" t="n">
        <v>0</v>
      </c>
      <c r="L192" s="63" t="n">
        <v>0</v>
      </c>
    </row>
    <row r="193" customFormat="false" ht="17.25" hidden="false" customHeight="false" outlineLevel="0" collapsed="false">
      <c r="A193" s="71" t="n">
        <v>2712</v>
      </c>
      <c r="B193" s="67" t="s">
        <v>298</v>
      </c>
      <c r="C193" s="67" t="n">
        <v>1</v>
      </c>
      <c r="D193" s="67" t="n">
        <v>2</v>
      </c>
      <c r="E193" s="70" t="s">
        <v>302</v>
      </c>
      <c r="F193" s="63" t="n">
        <f aca="false">SUM(G193:H193)</f>
        <v>0</v>
      </c>
      <c r="G193" s="63"/>
      <c r="H193" s="63"/>
      <c r="I193" s="63" t="n">
        <v>0</v>
      </c>
      <c r="J193" s="63" t="n">
        <v>0</v>
      </c>
      <c r="K193" s="63" t="n">
        <v>0</v>
      </c>
      <c r="L193" s="63" t="n">
        <v>0</v>
      </c>
    </row>
    <row r="194" customFormat="false" ht="17.25" hidden="false" customHeight="false" outlineLevel="0" collapsed="false">
      <c r="A194" s="71" t="n">
        <v>2713</v>
      </c>
      <c r="B194" s="67" t="s">
        <v>298</v>
      </c>
      <c r="C194" s="67" t="n">
        <v>1</v>
      </c>
      <c r="D194" s="67" t="n">
        <v>3</v>
      </c>
      <c r="E194" s="70" t="s">
        <v>303</v>
      </c>
      <c r="F194" s="63" t="n">
        <f aca="false">SUM(G194:H194)</f>
        <v>0</v>
      </c>
      <c r="G194" s="63"/>
      <c r="H194" s="63"/>
      <c r="I194" s="63" t="n">
        <v>0</v>
      </c>
      <c r="J194" s="63" t="n">
        <v>0</v>
      </c>
      <c r="K194" s="63" t="n">
        <v>0</v>
      </c>
      <c r="L194" s="63" t="n">
        <v>0</v>
      </c>
    </row>
    <row r="195" customFormat="false" ht="17.25" hidden="false" customHeight="false" outlineLevel="0" collapsed="false">
      <c r="A195" s="71" t="n">
        <v>2720</v>
      </c>
      <c r="B195" s="67" t="s">
        <v>298</v>
      </c>
      <c r="C195" s="67" t="n">
        <v>2</v>
      </c>
      <c r="D195" s="67" t="n">
        <v>0</v>
      </c>
      <c r="E195" s="70" t="s">
        <v>304</v>
      </c>
      <c r="F195" s="63" t="n">
        <f aca="false">SUM(F197:F200)</f>
        <v>0</v>
      </c>
      <c r="G195" s="63" t="n">
        <f aca="false">SUM(G197:G200)</f>
        <v>0</v>
      </c>
      <c r="H195" s="63" t="n">
        <f aca="false">SUM(H197:H200)</f>
        <v>0</v>
      </c>
      <c r="I195" s="63" t="n">
        <v>0</v>
      </c>
      <c r="J195" s="63" t="n">
        <v>0</v>
      </c>
      <c r="K195" s="63" t="n">
        <v>0</v>
      </c>
      <c r="L195" s="63" t="n">
        <v>0</v>
      </c>
    </row>
    <row r="196" s="72" customFormat="true" ht="17.25" hidden="false" customHeight="false" outlineLevel="0" collapsed="false">
      <c r="A196" s="71"/>
      <c r="B196" s="67"/>
      <c r="C196" s="67"/>
      <c r="D196" s="67"/>
      <c r="E196" s="70" t="s">
        <v>185</v>
      </c>
      <c r="F196" s="63"/>
      <c r="G196" s="63"/>
      <c r="H196" s="63"/>
      <c r="I196" s="63"/>
      <c r="J196" s="63"/>
      <c r="K196" s="63"/>
      <c r="L196" s="63"/>
    </row>
    <row r="197" customFormat="false" ht="27" hidden="false" customHeight="false" outlineLevel="0" collapsed="false">
      <c r="A197" s="71" t="n">
        <v>2721</v>
      </c>
      <c r="B197" s="67" t="s">
        <v>298</v>
      </c>
      <c r="C197" s="67" t="n">
        <v>2</v>
      </c>
      <c r="D197" s="67" t="n">
        <v>1</v>
      </c>
      <c r="E197" s="70" t="s">
        <v>305</v>
      </c>
      <c r="F197" s="63" t="n">
        <f aca="false">SUM(G197:H197)</f>
        <v>0</v>
      </c>
      <c r="G197" s="63"/>
      <c r="H197" s="63"/>
      <c r="I197" s="63" t="n">
        <v>0</v>
      </c>
      <c r="J197" s="63" t="n">
        <v>0</v>
      </c>
      <c r="K197" s="63" t="n">
        <v>0</v>
      </c>
      <c r="L197" s="63" t="n">
        <v>0</v>
      </c>
    </row>
    <row r="198" customFormat="false" ht="17.25" hidden="false" customHeight="false" outlineLevel="0" collapsed="false">
      <c r="A198" s="71" t="n">
        <v>2722</v>
      </c>
      <c r="B198" s="67" t="s">
        <v>298</v>
      </c>
      <c r="C198" s="67" t="n">
        <v>2</v>
      </c>
      <c r="D198" s="67" t="n">
        <v>2</v>
      </c>
      <c r="E198" s="70" t="s">
        <v>306</v>
      </c>
      <c r="F198" s="63" t="n">
        <f aca="false">SUM(G198:H198)</f>
        <v>0</v>
      </c>
      <c r="G198" s="63"/>
      <c r="H198" s="63"/>
      <c r="I198" s="63" t="n">
        <v>0</v>
      </c>
      <c r="J198" s="63" t="n">
        <v>0</v>
      </c>
      <c r="K198" s="63" t="n">
        <v>0</v>
      </c>
      <c r="L198" s="63" t="n">
        <v>0</v>
      </c>
    </row>
    <row r="199" customFormat="false" ht="17.25" hidden="false" customHeight="false" outlineLevel="0" collapsed="false">
      <c r="A199" s="71" t="n">
        <v>2723</v>
      </c>
      <c r="B199" s="67" t="s">
        <v>298</v>
      </c>
      <c r="C199" s="67" t="n">
        <v>2</v>
      </c>
      <c r="D199" s="67" t="n">
        <v>3</v>
      </c>
      <c r="E199" s="70" t="s">
        <v>307</v>
      </c>
      <c r="F199" s="63" t="n">
        <f aca="false">SUM(G199:H199)</f>
        <v>0</v>
      </c>
      <c r="G199" s="63"/>
      <c r="H199" s="63"/>
      <c r="I199" s="63" t="n">
        <v>0</v>
      </c>
      <c r="J199" s="63" t="n">
        <v>0</v>
      </c>
      <c r="K199" s="63" t="n">
        <v>0</v>
      </c>
      <c r="L199" s="63" t="n">
        <v>0</v>
      </c>
    </row>
    <row r="200" customFormat="false" ht="17.25" hidden="false" customHeight="false" outlineLevel="0" collapsed="false">
      <c r="A200" s="71" t="n">
        <v>2724</v>
      </c>
      <c r="B200" s="67" t="s">
        <v>298</v>
      </c>
      <c r="C200" s="67" t="n">
        <v>2</v>
      </c>
      <c r="D200" s="67" t="n">
        <v>4</v>
      </c>
      <c r="E200" s="70" t="s">
        <v>308</v>
      </c>
      <c r="F200" s="63" t="n">
        <f aca="false">SUM(G200:H200)</f>
        <v>0</v>
      </c>
      <c r="G200" s="63"/>
      <c r="H200" s="63"/>
      <c r="I200" s="63" t="n">
        <v>0</v>
      </c>
      <c r="J200" s="63" t="n">
        <v>0</v>
      </c>
      <c r="K200" s="63" t="n">
        <v>0</v>
      </c>
      <c r="L200" s="63" t="n">
        <v>0</v>
      </c>
    </row>
    <row r="201" customFormat="false" ht="17.25" hidden="false" customHeight="false" outlineLevel="0" collapsed="false">
      <c r="A201" s="71" t="n">
        <v>2730</v>
      </c>
      <c r="B201" s="67" t="s">
        <v>298</v>
      </c>
      <c r="C201" s="67" t="n">
        <v>3</v>
      </c>
      <c r="D201" s="67" t="n">
        <v>0</v>
      </c>
      <c r="E201" s="70" t="s">
        <v>309</v>
      </c>
      <c r="F201" s="63" t="n">
        <f aca="false">SUM(F203:F206)</f>
        <v>0</v>
      </c>
      <c r="G201" s="63" t="n">
        <f aca="false">SUM(G203:G206)</f>
        <v>0</v>
      </c>
      <c r="H201" s="63" t="n">
        <f aca="false">SUM(H203:H206)</f>
        <v>0</v>
      </c>
      <c r="I201" s="63" t="n">
        <v>0</v>
      </c>
      <c r="J201" s="63" t="n">
        <v>0</v>
      </c>
      <c r="K201" s="63" t="n">
        <v>0</v>
      </c>
      <c r="L201" s="63" t="n">
        <v>0</v>
      </c>
    </row>
    <row r="202" s="72" customFormat="true" ht="17.25" hidden="false" customHeight="false" outlineLevel="0" collapsed="false">
      <c r="A202" s="71"/>
      <c r="B202" s="67"/>
      <c r="C202" s="67"/>
      <c r="D202" s="67"/>
      <c r="E202" s="70" t="s">
        <v>185</v>
      </c>
      <c r="F202" s="63"/>
      <c r="G202" s="63"/>
      <c r="H202" s="63"/>
      <c r="I202" s="63"/>
      <c r="J202" s="63"/>
      <c r="K202" s="63"/>
      <c r="L202" s="63"/>
    </row>
    <row r="203" customFormat="false" ht="27" hidden="false" customHeight="false" outlineLevel="0" collapsed="false">
      <c r="A203" s="71" t="n">
        <v>2731</v>
      </c>
      <c r="B203" s="67" t="s">
        <v>298</v>
      </c>
      <c r="C203" s="67" t="n">
        <v>3</v>
      </c>
      <c r="D203" s="67" t="n">
        <v>1</v>
      </c>
      <c r="E203" s="70" t="s">
        <v>310</v>
      </c>
      <c r="F203" s="63" t="n">
        <f aca="false">SUM(G203:H203)</f>
        <v>0</v>
      </c>
      <c r="G203" s="63"/>
      <c r="H203" s="63"/>
      <c r="I203" s="63" t="n">
        <v>0</v>
      </c>
      <c r="J203" s="63" t="n">
        <v>0</v>
      </c>
      <c r="K203" s="63" t="n">
        <v>0</v>
      </c>
      <c r="L203" s="63" t="n">
        <v>0</v>
      </c>
    </row>
    <row r="204" customFormat="false" ht="27" hidden="false" customHeight="false" outlineLevel="0" collapsed="false">
      <c r="A204" s="71" t="n">
        <v>2732</v>
      </c>
      <c r="B204" s="67" t="s">
        <v>298</v>
      </c>
      <c r="C204" s="67" t="n">
        <v>3</v>
      </c>
      <c r="D204" s="67" t="n">
        <v>2</v>
      </c>
      <c r="E204" s="70" t="s">
        <v>311</v>
      </c>
      <c r="F204" s="63" t="n">
        <f aca="false">SUM(G204:H204)</f>
        <v>0</v>
      </c>
      <c r="G204" s="63"/>
      <c r="H204" s="63"/>
      <c r="I204" s="63" t="n">
        <v>0</v>
      </c>
      <c r="J204" s="63" t="n">
        <v>0</v>
      </c>
      <c r="K204" s="63" t="n">
        <v>0</v>
      </c>
      <c r="L204" s="63" t="n">
        <v>0</v>
      </c>
    </row>
    <row r="205" customFormat="false" ht="27" hidden="false" customHeight="false" outlineLevel="0" collapsed="false">
      <c r="A205" s="71" t="n">
        <v>2733</v>
      </c>
      <c r="B205" s="67" t="s">
        <v>298</v>
      </c>
      <c r="C205" s="67" t="n">
        <v>3</v>
      </c>
      <c r="D205" s="67" t="n">
        <v>3</v>
      </c>
      <c r="E205" s="70" t="s">
        <v>312</v>
      </c>
      <c r="F205" s="63" t="n">
        <f aca="false">SUM(G205:H205)</f>
        <v>0</v>
      </c>
      <c r="G205" s="63"/>
      <c r="H205" s="63"/>
      <c r="I205" s="63" t="n">
        <v>0</v>
      </c>
      <c r="J205" s="63" t="n">
        <v>0</v>
      </c>
      <c r="K205" s="63" t="n">
        <v>0</v>
      </c>
      <c r="L205" s="63" t="n">
        <v>0</v>
      </c>
    </row>
    <row r="206" customFormat="false" ht="27" hidden="false" customHeight="false" outlineLevel="0" collapsed="false">
      <c r="A206" s="71" t="n">
        <v>2734</v>
      </c>
      <c r="B206" s="67" t="s">
        <v>298</v>
      </c>
      <c r="C206" s="67" t="n">
        <v>3</v>
      </c>
      <c r="D206" s="67" t="n">
        <v>4</v>
      </c>
      <c r="E206" s="70" t="s">
        <v>313</v>
      </c>
      <c r="F206" s="63" t="n">
        <f aca="false">SUM(G206:H206)</f>
        <v>0</v>
      </c>
      <c r="G206" s="63"/>
      <c r="H206" s="63"/>
      <c r="I206" s="63" t="n">
        <v>0</v>
      </c>
      <c r="J206" s="63" t="n">
        <v>0</v>
      </c>
      <c r="K206" s="63" t="n">
        <v>0</v>
      </c>
      <c r="L206" s="63" t="n">
        <v>0</v>
      </c>
    </row>
    <row r="207" customFormat="false" ht="17.25" hidden="false" customHeight="false" outlineLevel="0" collapsed="false">
      <c r="A207" s="71" t="n">
        <v>2740</v>
      </c>
      <c r="B207" s="67" t="s">
        <v>298</v>
      </c>
      <c r="C207" s="67" t="n">
        <v>4</v>
      </c>
      <c r="D207" s="67" t="n">
        <v>0</v>
      </c>
      <c r="E207" s="70" t="s">
        <v>314</v>
      </c>
      <c r="F207" s="63" t="n">
        <f aca="false">SUM(F209)</f>
        <v>0</v>
      </c>
      <c r="G207" s="63" t="n">
        <f aca="false">SUM(G209)</f>
        <v>0</v>
      </c>
      <c r="H207" s="63" t="n">
        <f aca="false">SUM(H209)</f>
        <v>0</v>
      </c>
      <c r="I207" s="63" t="n">
        <v>0</v>
      </c>
      <c r="J207" s="63" t="n">
        <v>0</v>
      </c>
      <c r="K207" s="63" t="n">
        <v>0</v>
      </c>
      <c r="L207" s="63" t="n">
        <v>0</v>
      </c>
    </row>
    <row r="208" s="72" customFormat="true" ht="17.25" hidden="false" customHeight="false" outlineLevel="0" collapsed="false">
      <c r="A208" s="71"/>
      <c r="B208" s="67"/>
      <c r="C208" s="67"/>
      <c r="D208" s="67"/>
      <c r="E208" s="70" t="s">
        <v>185</v>
      </c>
      <c r="F208" s="63"/>
      <c r="G208" s="63"/>
      <c r="H208" s="63"/>
      <c r="I208" s="63"/>
      <c r="J208" s="63"/>
      <c r="K208" s="63"/>
      <c r="L208" s="63"/>
    </row>
    <row r="209" customFormat="false" ht="17.25" hidden="false" customHeight="false" outlineLevel="0" collapsed="false">
      <c r="A209" s="71" t="n">
        <v>2741</v>
      </c>
      <c r="B209" s="67" t="s">
        <v>298</v>
      </c>
      <c r="C209" s="67" t="n">
        <v>4</v>
      </c>
      <c r="D209" s="67" t="n">
        <v>1</v>
      </c>
      <c r="E209" s="70" t="s">
        <v>314</v>
      </c>
      <c r="F209" s="63" t="n">
        <f aca="false">SUM(G209:H209)</f>
        <v>0</v>
      </c>
      <c r="G209" s="63"/>
      <c r="H209" s="63"/>
      <c r="I209" s="63" t="n">
        <v>0</v>
      </c>
      <c r="J209" s="63" t="n">
        <v>0</v>
      </c>
      <c r="K209" s="63" t="n">
        <v>0</v>
      </c>
      <c r="L209" s="63" t="n">
        <v>0</v>
      </c>
    </row>
    <row r="210" customFormat="false" ht="27" hidden="false" customHeight="false" outlineLevel="0" collapsed="false">
      <c r="A210" s="71" t="n">
        <v>2750</v>
      </c>
      <c r="B210" s="67" t="s">
        <v>298</v>
      </c>
      <c r="C210" s="67" t="n">
        <v>5</v>
      </c>
      <c r="D210" s="67" t="n">
        <v>0</v>
      </c>
      <c r="E210" s="70" t="s">
        <v>315</v>
      </c>
      <c r="F210" s="63" t="n">
        <f aca="false">SUM(F212)</f>
        <v>0</v>
      </c>
      <c r="G210" s="63" t="n">
        <f aca="false">SUM(G212)</f>
        <v>0</v>
      </c>
      <c r="H210" s="63" t="n">
        <f aca="false">SUM(H212)</f>
        <v>0</v>
      </c>
      <c r="I210" s="63" t="n">
        <v>0</v>
      </c>
      <c r="J210" s="63" t="n">
        <v>0</v>
      </c>
      <c r="K210" s="63" t="n">
        <v>0</v>
      </c>
      <c r="L210" s="63" t="n">
        <v>0</v>
      </c>
    </row>
    <row r="211" s="72" customFormat="true" ht="17.25" hidden="false" customHeight="false" outlineLevel="0" collapsed="false">
      <c r="A211" s="71"/>
      <c r="B211" s="67"/>
      <c r="C211" s="67"/>
      <c r="D211" s="67"/>
      <c r="E211" s="70" t="s">
        <v>185</v>
      </c>
      <c r="F211" s="63"/>
      <c r="G211" s="63"/>
      <c r="H211" s="63"/>
      <c r="I211" s="63"/>
      <c r="J211" s="63"/>
      <c r="K211" s="63"/>
      <c r="L211" s="63"/>
    </row>
    <row r="212" customFormat="false" ht="27" hidden="false" customHeight="false" outlineLevel="0" collapsed="false">
      <c r="A212" s="71" t="n">
        <v>2751</v>
      </c>
      <c r="B212" s="67" t="s">
        <v>298</v>
      </c>
      <c r="C212" s="67" t="n">
        <v>5</v>
      </c>
      <c r="D212" s="67" t="n">
        <v>1</v>
      </c>
      <c r="E212" s="70" t="s">
        <v>315</v>
      </c>
      <c r="F212" s="63" t="n">
        <f aca="false">SUM(G212:H212)</f>
        <v>0</v>
      </c>
      <c r="G212" s="63"/>
      <c r="H212" s="63"/>
      <c r="I212" s="63" t="n">
        <v>0</v>
      </c>
      <c r="J212" s="63" t="n">
        <v>0</v>
      </c>
      <c r="K212" s="63" t="n">
        <v>0</v>
      </c>
      <c r="L212" s="63" t="n">
        <v>0</v>
      </c>
    </row>
    <row r="213" customFormat="false" ht="27" hidden="false" customHeight="false" outlineLevel="0" collapsed="false">
      <c r="A213" s="71" t="n">
        <v>2760</v>
      </c>
      <c r="B213" s="67" t="s">
        <v>298</v>
      </c>
      <c r="C213" s="67" t="n">
        <v>6</v>
      </c>
      <c r="D213" s="67" t="n">
        <v>0</v>
      </c>
      <c r="E213" s="70" t="s">
        <v>316</v>
      </c>
      <c r="F213" s="63" t="n">
        <f aca="false">SUM(F215:F216)</f>
        <v>0</v>
      </c>
      <c r="G213" s="63" t="n">
        <f aca="false">SUM(G215:G216)</f>
        <v>0</v>
      </c>
      <c r="H213" s="63" t="n">
        <f aca="false">SUM(H215:H216)</f>
        <v>0</v>
      </c>
      <c r="I213" s="63" t="n">
        <v>0</v>
      </c>
      <c r="J213" s="63" t="n">
        <v>0</v>
      </c>
      <c r="K213" s="63" t="n">
        <v>0</v>
      </c>
      <c r="L213" s="63" t="n">
        <v>0</v>
      </c>
    </row>
    <row r="214" s="72" customFormat="true" ht="17.25" hidden="false" customHeight="false" outlineLevel="0" collapsed="false">
      <c r="A214" s="71"/>
      <c r="B214" s="67"/>
      <c r="C214" s="67"/>
      <c r="D214" s="67"/>
      <c r="E214" s="70" t="s">
        <v>185</v>
      </c>
      <c r="F214" s="63"/>
      <c r="G214" s="63"/>
      <c r="H214" s="63"/>
      <c r="I214" s="63"/>
      <c r="J214" s="63"/>
      <c r="K214" s="63"/>
      <c r="L214" s="63"/>
    </row>
    <row r="215" customFormat="false" ht="27" hidden="false" customHeight="false" outlineLevel="0" collapsed="false">
      <c r="A215" s="71" t="n">
        <v>2761</v>
      </c>
      <c r="B215" s="67" t="s">
        <v>298</v>
      </c>
      <c r="C215" s="67" t="n">
        <v>6</v>
      </c>
      <c r="D215" s="67" t="n">
        <v>1</v>
      </c>
      <c r="E215" s="70" t="s">
        <v>317</v>
      </c>
      <c r="F215" s="63" t="n">
        <f aca="false">SUM(G215:H215)</f>
        <v>0</v>
      </c>
      <c r="G215" s="63"/>
      <c r="H215" s="63"/>
      <c r="I215" s="63" t="n">
        <v>0</v>
      </c>
      <c r="J215" s="63" t="n">
        <v>0</v>
      </c>
      <c r="K215" s="63" t="n">
        <v>0</v>
      </c>
      <c r="L215" s="63" t="n">
        <v>0</v>
      </c>
    </row>
    <row r="216" customFormat="false" ht="27" hidden="false" customHeight="false" outlineLevel="0" collapsed="false">
      <c r="A216" s="71" t="n">
        <v>2762</v>
      </c>
      <c r="B216" s="67" t="s">
        <v>298</v>
      </c>
      <c r="C216" s="67" t="n">
        <v>6</v>
      </c>
      <c r="D216" s="67" t="n">
        <v>2</v>
      </c>
      <c r="E216" s="70" t="s">
        <v>316</v>
      </c>
      <c r="F216" s="63" t="n">
        <f aca="false">SUM(G216:H216)</f>
        <v>0</v>
      </c>
      <c r="G216" s="63"/>
      <c r="H216" s="63"/>
      <c r="I216" s="63" t="n">
        <v>0</v>
      </c>
      <c r="J216" s="63" t="n">
        <v>0</v>
      </c>
      <c r="K216" s="63" t="n">
        <v>0</v>
      </c>
      <c r="L216" s="63" t="n">
        <v>0</v>
      </c>
    </row>
    <row r="217" s="69" customFormat="true" ht="40.5" hidden="false" customHeight="false" outlineLevel="0" collapsed="false">
      <c r="A217" s="71" t="n">
        <v>2800</v>
      </c>
      <c r="B217" s="67" t="s">
        <v>318</v>
      </c>
      <c r="C217" s="67" t="n">
        <v>0</v>
      </c>
      <c r="D217" s="67" t="n">
        <v>0</v>
      </c>
      <c r="E217" s="70" t="s">
        <v>319</v>
      </c>
      <c r="F217" s="63" t="n">
        <f aca="false">+F219+F222+F231+F236+F241+F244</f>
        <v>1065006.3</v>
      </c>
      <c r="G217" s="63" t="n">
        <f aca="false">+G219+G222+G231+G236+G241+G244</f>
        <v>1060706.3</v>
      </c>
      <c r="H217" s="63" t="n">
        <f aca="false">+H219+H222+H231+H236+H241+H244</f>
        <v>4300</v>
      </c>
      <c r="I217" s="63" t="n">
        <f aca="false">+I219+I222+I231+I236+I241+I244</f>
        <v>267952.825</v>
      </c>
      <c r="J217" s="63" t="n">
        <f aca="false">+J219+J222+J231+J236+J241+J244</f>
        <v>526013.8</v>
      </c>
      <c r="K217" s="63" t="n">
        <f aca="false">+K219+K222+K231+K236+K241+K244</f>
        <v>788607.85</v>
      </c>
      <c r="L217" s="63" t="n">
        <f aca="false">+L219+L222+L231+L236+L241+L244</f>
        <v>1065006.3</v>
      </c>
    </row>
    <row r="218" customFormat="false" ht="17.25" hidden="false" customHeight="false" outlineLevel="0" collapsed="false">
      <c r="A218" s="66"/>
      <c r="B218" s="67"/>
      <c r="C218" s="67"/>
      <c r="D218" s="67"/>
      <c r="E218" s="70" t="s">
        <v>16</v>
      </c>
      <c r="F218" s="63"/>
      <c r="G218" s="63"/>
      <c r="H218" s="63"/>
      <c r="I218" s="63"/>
      <c r="J218" s="63"/>
      <c r="K218" s="63"/>
      <c r="L218" s="63"/>
    </row>
    <row r="219" customFormat="false" ht="17.25" hidden="false" customHeight="false" outlineLevel="0" collapsed="false">
      <c r="A219" s="71" t="n">
        <v>2810</v>
      </c>
      <c r="B219" s="67" t="s">
        <v>318</v>
      </c>
      <c r="C219" s="67" t="n">
        <v>1</v>
      </c>
      <c r="D219" s="67" t="n">
        <v>0</v>
      </c>
      <c r="E219" s="70" t="s">
        <v>320</v>
      </c>
      <c r="F219" s="63" t="n">
        <f aca="false">+F221</f>
        <v>472143.2</v>
      </c>
      <c r="G219" s="63" t="n">
        <f aca="false">+G221</f>
        <v>472143.2</v>
      </c>
      <c r="H219" s="63"/>
      <c r="I219" s="63" t="n">
        <f aca="false">+I221</f>
        <v>116914.35</v>
      </c>
      <c r="J219" s="63" t="n">
        <f aca="false">+J221</f>
        <v>230748.8</v>
      </c>
      <c r="K219" s="63" t="n">
        <f aca="false">+K221</f>
        <v>347363.15</v>
      </c>
      <c r="L219" s="63" t="n">
        <f aca="false">+L221</f>
        <v>472143.2</v>
      </c>
    </row>
    <row r="220" s="72" customFormat="true" ht="17.25" hidden="false" customHeight="false" outlineLevel="0" collapsed="false">
      <c r="A220" s="71"/>
      <c r="B220" s="67"/>
      <c r="C220" s="67"/>
      <c r="D220" s="67"/>
      <c r="E220" s="70" t="s">
        <v>185</v>
      </c>
      <c r="F220" s="63"/>
      <c r="G220" s="63"/>
      <c r="H220" s="63"/>
      <c r="I220" s="63"/>
      <c r="J220" s="63"/>
      <c r="K220" s="63"/>
      <c r="L220" s="63"/>
    </row>
    <row r="221" customFormat="false" ht="17.25" hidden="false" customHeight="false" outlineLevel="0" collapsed="false">
      <c r="A221" s="71" t="n">
        <v>2811</v>
      </c>
      <c r="B221" s="67" t="s">
        <v>318</v>
      </c>
      <c r="C221" s="67" t="n">
        <v>1</v>
      </c>
      <c r="D221" s="67" t="n">
        <v>1</v>
      </c>
      <c r="E221" s="70" t="s">
        <v>320</v>
      </c>
      <c r="F221" s="63" t="n">
        <f aca="false">+'6.Gorcarakan ev tntesagitakan'!G532</f>
        <v>472143.2</v>
      </c>
      <c r="G221" s="63" t="n">
        <f aca="false">+'6.Gorcarakan ev tntesagitakan'!H532</f>
        <v>472143.2</v>
      </c>
      <c r="H221" s="63"/>
      <c r="I221" s="63" t="n">
        <f aca="false">+'6.Gorcarakan ev tntesagitakan'!J532</f>
        <v>116914.35</v>
      </c>
      <c r="J221" s="63" t="n">
        <f aca="false">+'6.Gorcarakan ev tntesagitakan'!K532</f>
        <v>230748.8</v>
      </c>
      <c r="K221" s="63" t="n">
        <f aca="false">+'6.Gorcarakan ev tntesagitakan'!L532</f>
        <v>347363.15</v>
      </c>
      <c r="L221" s="63" t="n">
        <f aca="false">+'6.Gorcarakan ev tntesagitakan'!M532</f>
        <v>472143.2</v>
      </c>
    </row>
    <row r="222" customFormat="false" ht="17.25" hidden="false" customHeight="false" outlineLevel="0" collapsed="false">
      <c r="A222" s="71" t="n">
        <v>2820</v>
      </c>
      <c r="B222" s="67" t="s">
        <v>318</v>
      </c>
      <c r="C222" s="67" t="n">
        <v>2</v>
      </c>
      <c r="D222" s="67" t="n">
        <v>0</v>
      </c>
      <c r="E222" s="70" t="s">
        <v>321</v>
      </c>
      <c r="F222" s="63" t="n">
        <f aca="false">+'6.Gorcarakan ev tntesagitakan'!G544</f>
        <v>549319.6</v>
      </c>
      <c r="G222" s="63" t="n">
        <f aca="false">+'6.Gorcarakan ev tntesagitakan'!H544</f>
        <v>545019.6</v>
      </c>
      <c r="H222" s="63" t="n">
        <f aca="false">+'6.Gorcarakan ev tntesagitakan'!I544</f>
        <v>4300</v>
      </c>
      <c r="I222" s="63" t="n">
        <f aca="false">+'6.Gorcarakan ev tntesagitakan'!J544</f>
        <v>138277.6</v>
      </c>
      <c r="J222" s="63" t="n">
        <f aca="false">+'6.Gorcarakan ev tntesagitakan'!K544</f>
        <v>271875</v>
      </c>
      <c r="K222" s="63" t="n">
        <f aca="false">+'6.Gorcarakan ev tntesagitakan'!L544</f>
        <v>407097.2</v>
      </c>
      <c r="L222" s="63" t="n">
        <f aca="false">+'6.Gorcarakan ev tntesagitakan'!M544</f>
        <v>549319.6</v>
      </c>
    </row>
    <row r="223" s="72" customFormat="true" ht="17.25" hidden="false" customHeight="false" outlineLevel="0" collapsed="false">
      <c r="A223" s="71"/>
      <c r="B223" s="67"/>
      <c r="C223" s="67"/>
      <c r="D223" s="67"/>
      <c r="E223" s="70" t="s">
        <v>185</v>
      </c>
      <c r="F223" s="63"/>
      <c r="G223" s="63"/>
      <c r="H223" s="63"/>
      <c r="I223" s="63"/>
      <c r="J223" s="63"/>
      <c r="K223" s="63"/>
      <c r="L223" s="63"/>
    </row>
    <row r="224" customFormat="false" ht="17.25" hidden="false" customHeight="false" outlineLevel="0" collapsed="false">
      <c r="A224" s="71" t="n">
        <v>2821</v>
      </c>
      <c r="B224" s="67" t="s">
        <v>318</v>
      </c>
      <c r="C224" s="67" t="n">
        <v>2</v>
      </c>
      <c r="D224" s="67" t="n">
        <v>1</v>
      </c>
      <c r="E224" s="70" t="s">
        <v>322</v>
      </c>
      <c r="F224" s="63" t="n">
        <f aca="false">+'6.Gorcarakan ev tntesagitakan'!G546</f>
        <v>45774.8</v>
      </c>
      <c r="G224" s="63" t="n">
        <f aca="false">+'6.Gorcarakan ev tntesagitakan'!H546</f>
        <v>45774.8</v>
      </c>
      <c r="H224" s="63"/>
      <c r="I224" s="63" t="n">
        <f aca="false">+'6.Gorcarakan ev tntesagitakan'!J546</f>
        <v>12343.7</v>
      </c>
      <c r="J224" s="63" t="n">
        <f aca="false">+'6.Gorcarakan ev tntesagitakan'!K546</f>
        <v>23487.4</v>
      </c>
      <c r="K224" s="63" t="n">
        <f aca="false">+'6.Gorcarakan ev tntesagitakan'!L546</f>
        <v>34631.1</v>
      </c>
      <c r="L224" s="63" t="n">
        <f aca="false">+'6.Gorcarakan ev tntesagitakan'!M546</f>
        <v>45774.8</v>
      </c>
    </row>
    <row r="225" customFormat="false" ht="17.25" hidden="false" customHeight="false" outlineLevel="0" collapsed="false">
      <c r="A225" s="71" t="n">
        <v>2822</v>
      </c>
      <c r="B225" s="67" t="s">
        <v>318</v>
      </c>
      <c r="C225" s="67" t="n">
        <v>2</v>
      </c>
      <c r="D225" s="67" t="n">
        <v>2</v>
      </c>
      <c r="E225" s="70" t="s">
        <v>323</v>
      </c>
      <c r="F225" s="63" t="n">
        <f aca="false">+'6.Gorcarakan ev tntesagitakan'!G552</f>
        <v>64057.7</v>
      </c>
      <c r="G225" s="63" t="n">
        <f aca="false">+'6.Gorcarakan ev tntesagitakan'!H552</f>
        <v>64057.7</v>
      </c>
      <c r="H225" s="63"/>
      <c r="I225" s="63" t="n">
        <f aca="false">+'6.Gorcarakan ev tntesagitakan'!J552</f>
        <v>16105.8</v>
      </c>
      <c r="J225" s="63" t="n">
        <f aca="false">+'6.Gorcarakan ev tntesagitakan'!K552</f>
        <v>32089.8</v>
      </c>
      <c r="K225" s="63" t="n">
        <f aca="false">+'6.Gorcarakan ev tntesagitakan'!L552</f>
        <v>48073.7</v>
      </c>
      <c r="L225" s="63" t="n">
        <f aca="false">+'6.Gorcarakan ev tntesagitakan'!M552</f>
        <v>64057.7</v>
      </c>
    </row>
    <row r="226" customFormat="false" ht="17.25" hidden="false" customHeight="false" outlineLevel="0" collapsed="false">
      <c r="A226" s="71" t="n">
        <v>2823</v>
      </c>
      <c r="B226" s="67" t="s">
        <v>318</v>
      </c>
      <c r="C226" s="67" t="n">
        <v>2</v>
      </c>
      <c r="D226" s="67" t="n">
        <v>3</v>
      </c>
      <c r="E226" s="70" t="s">
        <v>324</v>
      </c>
      <c r="F226" s="63" t="n">
        <f aca="false">+'6.Gorcarakan ev tntesagitakan'!G558</f>
        <v>432387.1</v>
      </c>
      <c r="G226" s="63" t="n">
        <f aca="false">+'6.Gorcarakan ev tntesagitakan'!H558</f>
        <v>432387.1</v>
      </c>
      <c r="H226" s="63"/>
      <c r="I226" s="63" t="n">
        <f aca="false">+'6.Gorcarakan ev tntesagitakan'!J558</f>
        <v>105703.1</v>
      </c>
      <c r="J226" s="63" t="n">
        <f aca="false">+'6.Gorcarakan ev tntesagitakan'!K558</f>
        <v>210597.8</v>
      </c>
      <c r="K226" s="63" t="n">
        <f aca="false">+'6.Gorcarakan ev tntesagitakan'!L558</f>
        <v>317992.4</v>
      </c>
      <c r="L226" s="63" t="n">
        <f aca="false">+'6.Gorcarakan ev tntesagitakan'!M558</f>
        <v>432387.1</v>
      </c>
    </row>
    <row r="227" customFormat="false" ht="17.25" hidden="false" customHeight="false" outlineLevel="0" collapsed="false">
      <c r="A227" s="71" t="n">
        <v>2824</v>
      </c>
      <c r="B227" s="67" t="s">
        <v>318</v>
      </c>
      <c r="C227" s="67" t="n">
        <v>2</v>
      </c>
      <c r="D227" s="67" t="n">
        <v>4</v>
      </c>
      <c r="E227" s="70" t="s">
        <v>325</v>
      </c>
      <c r="F227" s="63" t="n">
        <f aca="false">SUM(G227:H227)</f>
        <v>0</v>
      </c>
      <c r="G227" s="63"/>
      <c r="H227" s="63"/>
      <c r="I227" s="63" t="n">
        <v>0</v>
      </c>
      <c r="J227" s="63" t="n">
        <v>0</v>
      </c>
      <c r="K227" s="63" t="n">
        <v>0</v>
      </c>
      <c r="L227" s="63" t="n">
        <v>0</v>
      </c>
    </row>
    <row r="228" customFormat="false" ht="17.25" hidden="false" customHeight="false" outlineLevel="0" collapsed="false">
      <c r="A228" s="71" t="n">
        <v>2825</v>
      </c>
      <c r="B228" s="67" t="s">
        <v>318</v>
      </c>
      <c r="C228" s="67" t="n">
        <v>2</v>
      </c>
      <c r="D228" s="67" t="n">
        <v>5</v>
      </c>
      <c r="E228" s="70" t="s">
        <v>326</v>
      </c>
      <c r="F228" s="63" t="n">
        <f aca="false">SUM(G228:H228)</f>
        <v>0</v>
      </c>
      <c r="G228" s="63"/>
      <c r="H228" s="63"/>
      <c r="I228" s="63" t="n">
        <v>0</v>
      </c>
      <c r="J228" s="63" t="n">
        <v>0</v>
      </c>
      <c r="K228" s="63" t="n">
        <v>0</v>
      </c>
      <c r="L228" s="63" t="n">
        <v>0</v>
      </c>
    </row>
    <row r="229" customFormat="false" ht="17.25" hidden="false" customHeight="false" outlineLevel="0" collapsed="false">
      <c r="A229" s="71" t="n">
        <v>2826</v>
      </c>
      <c r="B229" s="67" t="s">
        <v>318</v>
      </c>
      <c r="C229" s="67" t="n">
        <v>2</v>
      </c>
      <c r="D229" s="67" t="n">
        <v>6</v>
      </c>
      <c r="E229" s="70" t="s">
        <v>327</v>
      </c>
      <c r="F229" s="63" t="n">
        <f aca="false">SUM(G229:H229)</f>
        <v>0</v>
      </c>
      <c r="G229" s="63"/>
      <c r="H229" s="63"/>
      <c r="I229" s="63" t="n">
        <v>0</v>
      </c>
      <c r="J229" s="63" t="n">
        <v>0</v>
      </c>
      <c r="K229" s="63" t="n">
        <v>0</v>
      </c>
      <c r="L229" s="63" t="n">
        <v>0</v>
      </c>
    </row>
    <row r="230" customFormat="false" ht="27" hidden="false" customHeight="false" outlineLevel="0" collapsed="false">
      <c r="A230" s="71" t="n">
        <v>2827</v>
      </c>
      <c r="B230" s="67" t="s">
        <v>318</v>
      </c>
      <c r="C230" s="67" t="n">
        <v>2</v>
      </c>
      <c r="D230" s="67" t="n">
        <v>7</v>
      </c>
      <c r="E230" s="70" t="s">
        <v>328</v>
      </c>
      <c r="F230" s="63" t="n">
        <f aca="false">+'6.Gorcarakan ev tntesagitakan'!G577</f>
        <v>7100</v>
      </c>
      <c r="G230" s="63" t="n">
        <f aca="false">+'6.Gorcarakan ev tntesagitakan'!H577</f>
        <v>2800</v>
      </c>
      <c r="H230" s="63" t="n">
        <f aca="false">+'6.Gorcarakan ev tntesagitakan'!I577</f>
        <v>4300</v>
      </c>
      <c r="I230" s="63" t="n">
        <f aca="false">+'6.Gorcarakan ev tntesagitakan'!J577</f>
        <v>4125</v>
      </c>
      <c r="J230" s="63" t="n">
        <f aca="false">+'6.Gorcarakan ev tntesagitakan'!K577</f>
        <v>5700</v>
      </c>
      <c r="K230" s="63" t="n">
        <f aca="false">+'6.Gorcarakan ev tntesagitakan'!L577</f>
        <v>6400</v>
      </c>
      <c r="L230" s="63" t="n">
        <f aca="false">+'6.Gorcarakan ev tntesagitakan'!M577</f>
        <v>7100</v>
      </c>
    </row>
    <row r="231" customFormat="false" ht="40.5" hidden="false" customHeight="false" outlineLevel="0" collapsed="false">
      <c r="A231" s="71" t="n">
        <v>2830</v>
      </c>
      <c r="B231" s="67" t="s">
        <v>318</v>
      </c>
      <c r="C231" s="67" t="n">
        <v>3</v>
      </c>
      <c r="D231" s="67" t="n">
        <v>0</v>
      </c>
      <c r="E231" s="70" t="s">
        <v>329</v>
      </c>
      <c r="F231" s="63" t="n">
        <f aca="false">SUM(F233:F235)</f>
        <v>0</v>
      </c>
      <c r="G231" s="63" t="n">
        <f aca="false">SUM(G233:G235)</f>
        <v>0</v>
      </c>
      <c r="H231" s="63" t="n">
        <f aca="false">SUM(H233:H235)</f>
        <v>0</v>
      </c>
      <c r="I231" s="63" t="n">
        <v>0</v>
      </c>
      <c r="J231" s="63" t="n">
        <v>0</v>
      </c>
      <c r="K231" s="63" t="n">
        <v>0</v>
      </c>
      <c r="L231" s="63" t="n">
        <v>0</v>
      </c>
    </row>
    <row r="232" s="72" customFormat="true" ht="17.25" hidden="false" customHeight="false" outlineLevel="0" collapsed="false">
      <c r="A232" s="71"/>
      <c r="B232" s="67"/>
      <c r="C232" s="67"/>
      <c r="D232" s="67"/>
      <c r="E232" s="70" t="s">
        <v>185</v>
      </c>
      <c r="F232" s="63"/>
      <c r="G232" s="63"/>
      <c r="H232" s="63"/>
      <c r="I232" s="63"/>
      <c r="J232" s="63"/>
      <c r="K232" s="63"/>
      <c r="L232" s="63"/>
    </row>
    <row r="233" customFormat="false" ht="17.25" hidden="false" customHeight="false" outlineLevel="0" collapsed="false">
      <c r="A233" s="71" t="n">
        <v>2831</v>
      </c>
      <c r="B233" s="67" t="s">
        <v>318</v>
      </c>
      <c r="C233" s="67" t="n">
        <v>3</v>
      </c>
      <c r="D233" s="67" t="n">
        <v>1</v>
      </c>
      <c r="E233" s="70" t="s">
        <v>330</v>
      </c>
      <c r="F233" s="63" t="n">
        <f aca="false">SUM(G233:H233)</f>
        <v>0</v>
      </c>
      <c r="G233" s="63"/>
      <c r="H233" s="63"/>
      <c r="I233" s="63" t="n">
        <v>0</v>
      </c>
      <c r="J233" s="63" t="n">
        <v>0</v>
      </c>
      <c r="K233" s="63" t="n">
        <v>0</v>
      </c>
      <c r="L233" s="63" t="n">
        <v>0</v>
      </c>
    </row>
    <row r="234" customFormat="false" ht="17.25" hidden="false" customHeight="false" outlineLevel="0" collapsed="false">
      <c r="A234" s="71" t="n">
        <v>2832</v>
      </c>
      <c r="B234" s="67" t="s">
        <v>318</v>
      </c>
      <c r="C234" s="67" t="n">
        <v>3</v>
      </c>
      <c r="D234" s="67" t="n">
        <v>2</v>
      </c>
      <c r="E234" s="70" t="s">
        <v>331</v>
      </c>
      <c r="F234" s="63" t="n">
        <f aca="false">SUM(G234:H234)</f>
        <v>0</v>
      </c>
      <c r="G234" s="63"/>
      <c r="H234" s="63"/>
      <c r="I234" s="63" t="n">
        <v>0</v>
      </c>
      <c r="J234" s="63" t="n">
        <v>0</v>
      </c>
      <c r="K234" s="63" t="n">
        <v>0</v>
      </c>
      <c r="L234" s="63" t="n">
        <v>0</v>
      </c>
    </row>
    <row r="235" customFormat="false" ht="17.25" hidden="false" customHeight="false" outlineLevel="0" collapsed="false">
      <c r="A235" s="71" t="n">
        <v>2833</v>
      </c>
      <c r="B235" s="67" t="s">
        <v>318</v>
      </c>
      <c r="C235" s="67" t="n">
        <v>3</v>
      </c>
      <c r="D235" s="67" t="n">
        <v>3</v>
      </c>
      <c r="E235" s="70" t="s">
        <v>332</v>
      </c>
      <c r="F235" s="63" t="n">
        <f aca="false">SUM(G235:H235)</f>
        <v>0</v>
      </c>
      <c r="G235" s="63"/>
      <c r="H235" s="63"/>
      <c r="I235" s="63" t="n">
        <v>0</v>
      </c>
      <c r="J235" s="63" t="n">
        <v>0</v>
      </c>
      <c r="K235" s="63" t="n">
        <v>0</v>
      </c>
      <c r="L235" s="63" t="n">
        <v>0</v>
      </c>
    </row>
    <row r="236" customFormat="false" ht="27" hidden="false" customHeight="false" outlineLevel="0" collapsed="false">
      <c r="A236" s="71" t="n">
        <v>2840</v>
      </c>
      <c r="B236" s="67" t="s">
        <v>318</v>
      </c>
      <c r="C236" s="67" t="n">
        <v>4</v>
      </c>
      <c r="D236" s="67" t="n">
        <v>0</v>
      </c>
      <c r="E236" s="70" t="s">
        <v>333</v>
      </c>
      <c r="F236" s="63" t="n">
        <f aca="false">+F239</f>
        <v>16500</v>
      </c>
      <c r="G236" s="63" t="n">
        <f aca="false">+G239</f>
        <v>16500</v>
      </c>
      <c r="H236" s="63" t="n">
        <f aca="false">+H239</f>
        <v>0</v>
      </c>
      <c r="I236" s="63" t="n">
        <f aca="false">+I239</f>
        <v>6000</v>
      </c>
      <c r="J236" s="63" t="n">
        <f aca="false">+J239</f>
        <v>10125</v>
      </c>
      <c r="K236" s="63" t="n">
        <f aca="false">+K239</f>
        <v>14250</v>
      </c>
      <c r="L236" s="63" t="n">
        <f aca="false">+L239</f>
        <v>16500</v>
      </c>
    </row>
    <row r="237" s="72" customFormat="true" ht="17.25" hidden="false" customHeight="false" outlineLevel="0" collapsed="false">
      <c r="A237" s="71"/>
      <c r="B237" s="67"/>
      <c r="C237" s="67"/>
      <c r="D237" s="67"/>
      <c r="E237" s="70" t="s">
        <v>185</v>
      </c>
      <c r="F237" s="63"/>
      <c r="G237" s="63"/>
      <c r="H237" s="63"/>
      <c r="I237" s="63"/>
      <c r="J237" s="63"/>
      <c r="K237" s="63"/>
      <c r="L237" s="63"/>
    </row>
    <row r="238" customFormat="false" ht="17.25" hidden="false" customHeight="false" outlineLevel="0" collapsed="false">
      <c r="A238" s="71" t="n">
        <v>2841</v>
      </c>
      <c r="B238" s="67" t="s">
        <v>318</v>
      </c>
      <c r="C238" s="67" t="n">
        <v>4</v>
      </c>
      <c r="D238" s="67" t="n">
        <v>1</v>
      </c>
      <c r="E238" s="70" t="s">
        <v>334</v>
      </c>
      <c r="F238" s="63" t="n">
        <f aca="false">SUM(G238:H238)</f>
        <v>0</v>
      </c>
      <c r="G238" s="63"/>
      <c r="H238" s="63"/>
      <c r="I238" s="63" t="n">
        <v>0</v>
      </c>
      <c r="J238" s="63" t="n">
        <v>0</v>
      </c>
      <c r="K238" s="63" t="n">
        <v>0</v>
      </c>
      <c r="L238" s="63" t="n">
        <v>0</v>
      </c>
    </row>
    <row r="239" customFormat="false" ht="40.5" hidden="false" customHeight="false" outlineLevel="0" collapsed="false">
      <c r="A239" s="71" t="n">
        <v>2842</v>
      </c>
      <c r="B239" s="67" t="s">
        <v>318</v>
      </c>
      <c r="C239" s="67" t="n">
        <v>4</v>
      </c>
      <c r="D239" s="67" t="n">
        <v>2</v>
      </c>
      <c r="E239" s="70" t="s">
        <v>335</v>
      </c>
      <c r="F239" s="63" t="n">
        <f aca="false">+'6.Gorcarakan ev tntesagitakan'!G605</f>
        <v>16500</v>
      </c>
      <c r="G239" s="63" t="n">
        <f aca="false">+'6.Gorcarakan ev tntesagitakan'!H605</f>
        <v>16500</v>
      </c>
      <c r="H239" s="63"/>
      <c r="I239" s="63" t="n">
        <f aca="false">+'6.Gorcarakan ev tntesagitakan'!J605</f>
        <v>6000</v>
      </c>
      <c r="J239" s="63" t="n">
        <f aca="false">+'6.Gorcarakan ev tntesagitakan'!K605</f>
        <v>10125</v>
      </c>
      <c r="K239" s="63" t="n">
        <f aca="false">+'6.Gorcarakan ev tntesagitakan'!L605</f>
        <v>14250</v>
      </c>
      <c r="L239" s="63" t="n">
        <f aca="false">+'6.Gorcarakan ev tntesagitakan'!M605</f>
        <v>16500</v>
      </c>
    </row>
    <row r="240" customFormat="false" ht="27" hidden="false" customHeight="false" outlineLevel="0" collapsed="false">
      <c r="A240" s="71" t="n">
        <v>2843</v>
      </c>
      <c r="B240" s="67" t="s">
        <v>318</v>
      </c>
      <c r="C240" s="67" t="n">
        <v>4</v>
      </c>
      <c r="D240" s="67" t="n">
        <v>3</v>
      </c>
      <c r="E240" s="70" t="s">
        <v>333</v>
      </c>
      <c r="F240" s="63" t="n">
        <f aca="false">SUM(G240:H240)</f>
        <v>0</v>
      </c>
      <c r="G240" s="63"/>
      <c r="H240" s="63"/>
      <c r="I240" s="63" t="n">
        <v>0</v>
      </c>
      <c r="J240" s="63" t="n">
        <v>0</v>
      </c>
      <c r="K240" s="63" t="n">
        <v>0</v>
      </c>
      <c r="L240" s="63" t="n">
        <v>0</v>
      </c>
    </row>
    <row r="241" customFormat="false" ht="40.5" hidden="false" customHeight="false" outlineLevel="0" collapsed="false">
      <c r="A241" s="71" t="n">
        <v>2850</v>
      </c>
      <c r="B241" s="67" t="s">
        <v>318</v>
      </c>
      <c r="C241" s="67" t="n">
        <v>5</v>
      </c>
      <c r="D241" s="67" t="n">
        <v>0</v>
      </c>
      <c r="E241" s="73" t="s">
        <v>336</v>
      </c>
      <c r="F241" s="63" t="n">
        <f aca="false">SUM(F243)</f>
        <v>0</v>
      </c>
      <c r="G241" s="63" t="n">
        <f aca="false">SUM(G243)</f>
        <v>0</v>
      </c>
      <c r="H241" s="63" t="n">
        <f aca="false">SUM(H243)</f>
        <v>0</v>
      </c>
      <c r="I241" s="63" t="n">
        <v>0</v>
      </c>
      <c r="J241" s="63" t="n">
        <v>0</v>
      </c>
      <c r="K241" s="63" t="n">
        <v>0</v>
      </c>
      <c r="L241" s="63" t="n">
        <v>0</v>
      </c>
    </row>
    <row r="242" s="72" customFormat="true" ht="17.25" hidden="false" customHeight="false" outlineLevel="0" collapsed="false">
      <c r="A242" s="71"/>
      <c r="B242" s="67"/>
      <c r="C242" s="67"/>
      <c r="D242" s="67"/>
      <c r="E242" s="70" t="s">
        <v>185</v>
      </c>
      <c r="F242" s="63"/>
      <c r="G242" s="63"/>
      <c r="H242" s="63"/>
      <c r="I242" s="63"/>
      <c r="J242" s="63"/>
      <c r="K242" s="63"/>
      <c r="L242" s="63"/>
    </row>
    <row r="243" customFormat="false" ht="40.5" hidden="false" customHeight="false" outlineLevel="0" collapsed="false">
      <c r="A243" s="71" t="n">
        <v>2851</v>
      </c>
      <c r="B243" s="67" t="s">
        <v>318</v>
      </c>
      <c r="C243" s="67" t="n">
        <v>5</v>
      </c>
      <c r="D243" s="67" t="n">
        <v>1</v>
      </c>
      <c r="E243" s="73" t="s">
        <v>336</v>
      </c>
      <c r="F243" s="63" t="n">
        <f aca="false">SUM(G243:H243)</f>
        <v>0</v>
      </c>
      <c r="G243" s="63"/>
      <c r="H243" s="63"/>
      <c r="I243" s="63" t="n">
        <v>0</v>
      </c>
      <c r="J243" s="63" t="n">
        <v>0</v>
      </c>
      <c r="K243" s="63" t="n">
        <v>0</v>
      </c>
      <c r="L243" s="63" t="n">
        <v>0</v>
      </c>
    </row>
    <row r="244" customFormat="false" ht="27" hidden="false" customHeight="false" outlineLevel="0" collapsed="false">
      <c r="A244" s="71" t="n">
        <v>2860</v>
      </c>
      <c r="B244" s="67" t="s">
        <v>318</v>
      </c>
      <c r="C244" s="67" t="n">
        <v>6</v>
      </c>
      <c r="D244" s="67" t="n">
        <v>0</v>
      </c>
      <c r="E244" s="73" t="s">
        <v>337</v>
      </c>
      <c r="F244" s="63" t="n">
        <f aca="false">+F246</f>
        <v>27043.5</v>
      </c>
      <c r="G244" s="63" t="n">
        <f aca="false">+G246</f>
        <v>27043.5</v>
      </c>
      <c r="H244" s="63" t="n">
        <f aca="false">+H246</f>
        <v>0</v>
      </c>
      <c r="I244" s="63" t="n">
        <f aca="false">+I246</f>
        <v>6760.875</v>
      </c>
      <c r="J244" s="63" t="n">
        <f aca="false">+J246</f>
        <v>13265</v>
      </c>
      <c r="K244" s="63" t="n">
        <f aca="false">+K246</f>
        <v>19897.5</v>
      </c>
      <c r="L244" s="63" t="n">
        <f aca="false">+L246</f>
        <v>27043.5</v>
      </c>
    </row>
    <row r="245" s="72" customFormat="true" ht="17.25" hidden="false" customHeight="false" outlineLevel="0" collapsed="false">
      <c r="A245" s="71"/>
      <c r="B245" s="67"/>
      <c r="C245" s="67"/>
      <c r="D245" s="67"/>
      <c r="E245" s="70" t="s">
        <v>185</v>
      </c>
      <c r="F245" s="63"/>
      <c r="G245" s="63"/>
      <c r="H245" s="63"/>
      <c r="I245" s="63"/>
      <c r="J245" s="63"/>
      <c r="K245" s="63"/>
      <c r="L245" s="63"/>
    </row>
    <row r="246" customFormat="false" ht="27" hidden="false" customHeight="false" outlineLevel="0" collapsed="false">
      <c r="A246" s="71" t="n">
        <v>2861</v>
      </c>
      <c r="B246" s="67" t="s">
        <v>318</v>
      </c>
      <c r="C246" s="67" t="n">
        <v>6</v>
      </c>
      <c r="D246" s="67" t="n">
        <v>1</v>
      </c>
      <c r="E246" s="73" t="s">
        <v>337</v>
      </c>
      <c r="F246" s="63" t="n">
        <f aca="false">+'6.Gorcarakan ev tntesagitakan'!G622</f>
        <v>27043.5</v>
      </c>
      <c r="G246" s="63" t="n">
        <f aca="false">+'6.Gorcarakan ev tntesagitakan'!H622</f>
        <v>27043.5</v>
      </c>
      <c r="H246" s="63"/>
      <c r="I246" s="63" t="n">
        <f aca="false">+'6.Gorcarakan ev tntesagitakan'!J622</f>
        <v>6760.875</v>
      </c>
      <c r="J246" s="63" t="n">
        <f aca="false">+'6.Gorcarakan ev tntesagitakan'!K622</f>
        <v>13265</v>
      </c>
      <c r="K246" s="63" t="n">
        <f aca="false">+'6.Gorcarakan ev tntesagitakan'!L622</f>
        <v>19897.5</v>
      </c>
      <c r="L246" s="63" t="n">
        <f aca="false">+'6.Gorcarakan ev tntesagitakan'!M622</f>
        <v>27043.5</v>
      </c>
    </row>
    <row r="247" s="69" customFormat="true" ht="40.5" hidden="false" customHeight="false" outlineLevel="0" collapsed="false">
      <c r="A247" s="71" t="n">
        <v>2900</v>
      </c>
      <c r="B247" s="67" t="s">
        <v>338</v>
      </c>
      <c r="C247" s="67" t="n">
        <v>0</v>
      </c>
      <c r="D247" s="67" t="n">
        <v>0</v>
      </c>
      <c r="E247" s="70" t="s">
        <v>339</v>
      </c>
      <c r="F247" s="63" t="n">
        <f aca="false">+F249+F253+F257+F261+F265+F269+F272+F275</f>
        <v>647217.6</v>
      </c>
      <c r="G247" s="63" t="n">
        <f aca="false">+G249+G253+G257+G261+G265+G269+G272+G275</f>
        <v>647217.6</v>
      </c>
      <c r="H247" s="63" t="n">
        <f aca="false">+H249+H253+H257+H261+H265+H269+H272+H275</f>
        <v>0</v>
      </c>
      <c r="I247" s="63" t="n">
        <f aca="false">+I249+I253+I257+I261+I265+I269+I272+I275</f>
        <v>154705.3</v>
      </c>
      <c r="J247" s="63" t="n">
        <f aca="false">+J249+J253+J257+J261+J265+J269+J272+J275</f>
        <v>306621.8</v>
      </c>
      <c r="K247" s="63" t="n">
        <f aca="false">+K249+K253+K257+K261+K265+K269+K272+K275</f>
        <v>469085.1</v>
      </c>
      <c r="L247" s="63" t="n">
        <f aca="false">+L249+L253+L257+L261+L265+L269+L272+L275</f>
        <v>647217.6</v>
      </c>
    </row>
    <row r="248" customFormat="false" ht="17.25" hidden="false" customHeight="false" outlineLevel="0" collapsed="false">
      <c r="A248" s="66"/>
      <c r="B248" s="67"/>
      <c r="C248" s="67"/>
      <c r="D248" s="67"/>
      <c r="E248" s="70" t="s">
        <v>16</v>
      </c>
      <c r="F248" s="63"/>
      <c r="G248" s="63"/>
      <c r="H248" s="63"/>
      <c r="I248" s="63" t="n">
        <v>0</v>
      </c>
      <c r="J248" s="63" t="n">
        <v>0</v>
      </c>
      <c r="K248" s="63" t="n">
        <v>0</v>
      </c>
      <c r="L248" s="63" t="n">
        <v>0</v>
      </c>
    </row>
    <row r="249" customFormat="false" ht="27" hidden="false" customHeight="false" outlineLevel="0" collapsed="false">
      <c r="A249" s="71" t="n">
        <v>2910</v>
      </c>
      <c r="B249" s="67" t="s">
        <v>338</v>
      </c>
      <c r="C249" s="67" t="n">
        <v>1</v>
      </c>
      <c r="D249" s="67" t="n">
        <v>0</v>
      </c>
      <c r="E249" s="70" t="s">
        <v>340</v>
      </c>
      <c r="F249" s="63" t="n">
        <f aca="false">+F251</f>
        <v>608573.2</v>
      </c>
      <c r="G249" s="63" t="n">
        <f aca="false">+G251</f>
        <v>608573.2</v>
      </c>
      <c r="H249" s="63" t="n">
        <f aca="false">+H251</f>
        <v>0</v>
      </c>
      <c r="I249" s="63" t="n">
        <f aca="false">+I251</f>
        <v>145114.2</v>
      </c>
      <c r="J249" s="63" t="n">
        <f aca="false">+J251</f>
        <v>290659.6</v>
      </c>
      <c r="K249" s="63" t="n">
        <f aca="false">+K251</f>
        <v>445281.8</v>
      </c>
      <c r="L249" s="63" t="n">
        <f aca="false">+L251</f>
        <v>608573.2</v>
      </c>
    </row>
    <row r="250" s="72" customFormat="true" ht="17.25" hidden="false" customHeight="false" outlineLevel="0" collapsed="false">
      <c r="A250" s="71"/>
      <c r="B250" s="67"/>
      <c r="C250" s="67"/>
      <c r="D250" s="67"/>
      <c r="E250" s="70" t="s">
        <v>185</v>
      </c>
      <c r="F250" s="63"/>
      <c r="G250" s="63"/>
      <c r="H250" s="63"/>
      <c r="I250" s="63"/>
      <c r="J250" s="63"/>
      <c r="K250" s="63"/>
      <c r="L250" s="63"/>
    </row>
    <row r="251" customFormat="false" ht="17.25" hidden="false" customHeight="false" outlineLevel="0" collapsed="false">
      <c r="A251" s="71" t="n">
        <v>2911</v>
      </c>
      <c r="B251" s="67" t="s">
        <v>338</v>
      </c>
      <c r="C251" s="67" t="n">
        <v>1</v>
      </c>
      <c r="D251" s="67" t="n">
        <v>1</v>
      </c>
      <c r="E251" s="70" t="s">
        <v>341</v>
      </c>
      <c r="F251" s="63" t="n">
        <f aca="false">+'6.Gorcarakan ev tntesagitakan'!G635</f>
        <v>608573.2</v>
      </c>
      <c r="G251" s="63" t="n">
        <f aca="false">+'6.Gorcarakan ev tntesagitakan'!H635</f>
        <v>608573.2</v>
      </c>
      <c r="H251" s="63" t="n">
        <f aca="false">+'6.Gorcarakan ev tntesagitakan'!I635</f>
        <v>0</v>
      </c>
      <c r="I251" s="63" t="n">
        <f aca="false">+'6.Gorcarakan ev tntesagitakan'!J635</f>
        <v>145114.2</v>
      </c>
      <c r="J251" s="63" t="n">
        <f aca="false">+'6.Gorcarakan ev tntesagitakan'!K635</f>
        <v>290659.6</v>
      </c>
      <c r="K251" s="63" t="n">
        <f aca="false">+'6.Gorcarakan ev tntesagitakan'!L635</f>
        <v>445281.8</v>
      </c>
      <c r="L251" s="63" t="n">
        <f aca="false">+'6.Gorcarakan ev tntesagitakan'!M635</f>
        <v>608573.2</v>
      </c>
    </row>
    <row r="252" customFormat="false" ht="17.25" hidden="false" customHeight="false" outlineLevel="0" collapsed="false">
      <c r="A252" s="71" t="n">
        <v>2912</v>
      </c>
      <c r="B252" s="67" t="s">
        <v>338</v>
      </c>
      <c r="C252" s="67" t="n">
        <v>1</v>
      </c>
      <c r="D252" s="67" t="n">
        <v>2</v>
      </c>
      <c r="E252" s="70" t="s">
        <v>342</v>
      </c>
      <c r="F252" s="63" t="n">
        <f aca="false">SUM(G252:H252)</f>
        <v>0</v>
      </c>
      <c r="G252" s="63"/>
      <c r="H252" s="63"/>
      <c r="I252" s="63" t="n">
        <v>0</v>
      </c>
      <c r="J252" s="63" t="n">
        <v>0</v>
      </c>
      <c r="K252" s="63" t="n">
        <v>0</v>
      </c>
      <c r="L252" s="63" t="n">
        <v>0</v>
      </c>
    </row>
    <row r="253" customFormat="false" ht="17.25" hidden="false" customHeight="false" outlineLevel="0" collapsed="false">
      <c r="A253" s="71" t="n">
        <v>2920</v>
      </c>
      <c r="B253" s="67" t="s">
        <v>338</v>
      </c>
      <c r="C253" s="67" t="n">
        <v>2</v>
      </c>
      <c r="D253" s="67" t="n">
        <v>0</v>
      </c>
      <c r="E253" s="70" t="s">
        <v>343</v>
      </c>
      <c r="F253" s="63" t="n">
        <f aca="false">SUM(F255:F256)</f>
        <v>0</v>
      </c>
      <c r="G253" s="63" t="n">
        <f aca="false">SUM(G255:G256)</f>
        <v>0</v>
      </c>
      <c r="H253" s="63" t="n">
        <f aca="false">SUM(H255:H256)</f>
        <v>0</v>
      </c>
      <c r="I253" s="63" t="n">
        <v>0</v>
      </c>
      <c r="J253" s="63" t="n">
        <v>0</v>
      </c>
      <c r="K253" s="63" t="n">
        <v>0</v>
      </c>
      <c r="L253" s="63" t="n">
        <v>0</v>
      </c>
    </row>
    <row r="254" s="72" customFormat="true" ht="17.25" hidden="false" customHeight="false" outlineLevel="0" collapsed="false">
      <c r="A254" s="71"/>
      <c r="B254" s="67"/>
      <c r="C254" s="67"/>
      <c r="D254" s="67"/>
      <c r="E254" s="70" t="s">
        <v>185</v>
      </c>
      <c r="F254" s="63"/>
      <c r="G254" s="63"/>
      <c r="H254" s="63"/>
      <c r="I254" s="63"/>
      <c r="J254" s="63"/>
      <c r="K254" s="63"/>
      <c r="L254" s="63"/>
    </row>
    <row r="255" customFormat="false" ht="17.25" hidden="false" customHeight="false" outlineLevel="0" collapsed="false">
      <c r="A255" s="71" t="n">
        <v>2921</v>
      </c>
      <c r="B255" s="67" t="s">
        <v>338</v>
      </c>
      <c r="C255" s="67" t="n">
        <v>2</v>
      </c>
      <c r="D255" s="67" t="n">
        <v>1</v>
      </c>
      <c r="E255" s="70" t="s">
        <v>344</v>
      </c>
      <c r="F255" s="63" t="n">
        <f aca="false">SUM(G255:H255)</f>
        <v>0</v>
      </c>
      <c r="G255" s="63"/>
      <c r="H255" s="63"/>
      <c r="I255" s="63" t="n">
        <v>0</v>
      </c>
      <c r="J255" s="63" t="n">
        <v>0</v>
      </c>
      <c r="K255" s="63" t="n">
        <v>0</v>
      </c>
      <c r="L255" s="63" t="n">
        <v>0</v>
      </c>
    </row>
    <row r="256" customFormat="false" ht="17.25" hidden="false" customHeight="false" outlineLevel="0" collapsed="false">
      <c r="A256" s="71" t="n">
        <v>2922</v>
      </c>
      <c r="B256" s="67" t="s">
        <v>338</v>
      </c>
      <c r="C256" s="67" t="n">
        <v>2</v>
      </c>
      <c r="D256" s="67" t="n">
        <v>2</v>
      </c>
      <c r="E256" s="70" t="s">
        <v>345</v>
      </c>
      <c r="F256" s="63" t="n">
        <f aca="false">SUM(G256:H256)</f>
        <v>0</v>
      </c>
      <c r="G256" s="63"/>
      <c r="H256" s="63"/>
      <c r="I256" s="63" t="n">
        <v>0</v>
      </c>
      <c r="J256" s="63" t="n">
        <v>0</v>
      </c>
      <c r="K256" s="63" t="n">
        <v>0</v>
      </c>
      <c r="L256" s="63" t="n">
        <v>0</v>
      </c>
    </row>
    <row r="257" customFormat="false" ht="40.5" hidden="false" customHeight="false" outlineLevel="0" collapsed="false">
      <c r="A257" s="71" t="n">
        <v>2930</v>
      </c>
      <c r="B257" s="67" t="s">
        <v>338</v>
      </c>
      <c r="C257" s="67" t="n">
        <v>3</v>
      </c>
      <c r="D257" s="67" t="n">
        <v>0</v>
      </c>
      <c r="E257" s="70" t="s">
        <v>346</v>
      </c>
      <c r="F257" s="63" t="n">
        <f aca="false">SUM(F259:F260)</f>
        <v>0</v>
      </c>
      <c r="G257" s="63" t="n">
        <f aca="false">SUM(G259:G260)</f>
        <v>0</v>
      </c>
      <c r="H257" s="63" t="n">
        <f aca="false">SUM(H259:H260)</f>
        <v>0</v>
      </c>
      <c r="I257" s="63" t="n">
        <v>0</v>
      </c>
      <c r="J257" s="63" t="n">
        <v>0</v>
      </c>
      <c r="K257" s="63" t="n">
        <v>0</v>
      </c>
      <c r="L257" s="63" t="n">
        <v>0</v>
      </c>
    </row>
    <row r="258" s="72" customFormat="true" ht="17.25" hidden="false" customHeight="false" outlineLevel="0" collapsed="false">
      <c r="A258" s="71"/>
      <c r="B258" s="67"/>
      <c r="C258" s="67"/>
      <c r="D258" s="67"/>
      <c r="E258" s="70" t="s">
        <v>185</v>
      </c>
      <c r="F258" s="63"/>
      <c r="G258" s="63"/>
      <c r="H258" s="63"/>
      <c r="I258" s="63"/>
      <c r="J258" s="63"/>
      <c r="K258" s="63"/>
      <c r="L258" s="63"/>
    </row>
    <row r="259" customFormat="false" ht="27" hidden="false" customHeight="false" outlineLevel="0" collapsed="false">
      <c r="A259" s="71" t="n">
        <v>2931</v>
      </c>
      <c r="B259" s="67" t="s">
        <v>338</v>
      </c>
      <c r="C259" s="67" t="n">
        <v>3</v>
      </c>
      <c r="D259" s="67" t="n">
        <v>1</v>
      </c>
      <c r="E259" s="70" t="s">
        <v>347</v>
      </c>
      <c r="F259" s="63" t="n">
        <f aca="false">SUM(G259:H259)</f>
        <v>0</v>
      </c>
      <c r="G259" s="63"/>
      <c r="H259" s="63"/>
      <c r="I259" s="63" t="n">
        <v>0</v>
      </c>
      <c r="J259" s="63" t="n">
        <v>0</v>
      </c>
      <c r="K259" s="63" t="n">
        <v>0</v>
      </c>
      <c r="L259" s="63" t="n">
        <v>0</v>
      </c>
    </row>
    <row r="260" customFormat="false" ht="17.25" hidden="false" customHeight="false" outlineLevel="0" collapsed="false">
      <c r="A260" s="71" t="n">
        <v>2932</v>
      </c>
      <c r="B260" s="67" t="s">
        <v>338</v>
      </c>
      <c r="C260" s="67" t="n">
        <v>3</v>
      </c>
      <c r="D260" s="67" t="n">
        <v>2</v>
      </c>
      <c r="E260" s="70" t="s">
        <v>348</v>
      </c>
      <c r="F260" s="63" t="n">
        <f aca="false">SUM(G260:H260)</f>
        <v>0</v>
      </c>
      <c r="G260" s="63"/>
      <c r="H260" s="63"/>
      <c r="I260" s="63" t="n">
        <v>0</v>
      </c>
      <c r="J260" s="63" t="n">
        <v>0</v>
      </c>
      <c r="K260" s="63" t="n">
        <v>0</v>
      </c>
      <c r="L260" s="63" t="n">
        <v>0</v>
      </c>
    </row>
    <row r="261" customFormat="false" ht="17.25" hidden="false" customHeight="false" outlineLevel="0" collapsed="false">
      <c r="A261" s="71" t="n">
        <v>2940</v>
      </c>
      <c r="B261" s="67" t="s">
        <v>338</v>
      </c>
      <c r="C261" s="67" t="n">
        <v>4</v>
      </c>
      <c r="D261" s="67" t="n">
        <v>0</v>
      </c>
      <c r="E261" s="70" t="s">
        <v>349</v>
      </c>
      <c r="F261" s="63" t="n">
        <f aca="false">SUM(F263:F264)</f>
        <v>0</v>
      </c>
      <c r="G261" s="63" t="n">
        <f aca="false">SUM(G263:G264)</f>
        <v>0</v>
      </c>
      <c r="H261" s="63" t="n">
        <f aca="false">SUM(H263:H264)</f>
        <v>0</v>
      </c>
      <c r="I261" s="63" t="n">
        <v>0</v>
      </c>
      <c r="J261" s="63" t="n">
        <v>0</v>
      </c>
      <c r="K261" s="63" t="n">
        <v>0</v>
      </c>
      <c r="L261" s="63" t="n">
        <v>0</v>
      </c>
    </row>
    <row r="262" s="72" customFormat="true" ht="17.25" hidden="false" customHeight="false" outlineLevel="0" collapsed="false">
      <c r="A262" s="71"/>
      <c r="B262" s="67"/>
      <c r="C262" s="67"/>
      <c r="D262" s="67"/>
      <c r="E262" s="70" t="s">
        <v>185</v>
      </c>
      <c r="F262" s="63"/>
      <c r="G262" s="63"/>
      <c r="H262" s="63"/>
      <c r="I262" s="63"/>
      <c r="J262" s="63"/>
      <c r="K262" s="63"/>
      <c r="L262" s="63"/>
    </row>
    <row r="263" customFormat="false" ht="17.25" hidden="false" customHeight="false" outlineLevel="0" collapsed="false">
      <c r="A263" s="71" t="n">
        <v>2941</v>
      </c>
      <c r="B263" s="67" t="s">
        <v>338</v>
      </c>
      <c r="C263" s="67" t="n">
        <v>4</v>
      </c>
      <c r="D263" s="67" t="n">
        <v>1</v>
      </c>
      <c r="E263" s="70" t="s">
        <v>350</v>
      </c>
      <c r="F263" s="63" t="n">
        <f aca="false">SUM(G263:H263)</f>
        <v>0</v>
      </c>
      <c r="G263" s="63"/>
      <c r="H263" s="63"/>
      <c r="I263" s="63" t="n">
        <v>0</v>
      </c>
      <c r="J263" s="63" t="n">
        <v>0</v>
      </c>
      <c r="K263" s="63" t="n">
        <v>0</v>
      </c>
      <c r="L263" s="63" t="n">
        <v>0</v>
      </c>
    </row>
    <row r="264" customFormat="false" ht="17.25" hidden="false" customHeight="false" outlineLevel="0" collapsed="false">
      <c r="A264" s="71" t="n">
        <v>2942</v>
      </c>
      <c r="B264" s="67" t="s">
        <v>338</v>
      </c>
      <c r="C264" s="67" t="n">
        <v>4</v>
      </c>
      <c r="D264" s="67" t="n">
        <v>2</v>
      </c>
      <c r="E264" s="70" t="s">
        <v>351</v>
      </c>
      <c r="F264" s="63" t="n">
        <f aca="false">SUM(G264:H264)</f>
        <v>0</v>
      </c>
      <c r="G264" s="63"/>
      <c r="H264" s="63"/>
      <c r="I264" s="63" t="n">
        <v>0</v>
      </c>
      <c r="J264" s="63" t="n">
        <v>0</v>
      </c>
      <c r="K264" s="63" t="n">
        <v>0</v>
      </c>
      <c r="L264" s="63" t="n">
        <v>0</v>
      </c>
    </row>
    <row r="265" customFormat="false" ht="27" hidden="false" customHeight="false" outlineLevel="0" collapsed="false">
      <c r="A265" s="71" t="n">
        <v>2950</v>
      </c>
      <c r="B265" s="67" t="s">
        <v>338</v>
      </c>
      <c r="C265" s="67" t="n">
        <v>5</v>
      </c>
      <c r="D265" s="67" t="n">
        <v>0</v>
      </c>
      <c r="E265" s="70" t="s">
        <v>352</v>
      </c>
      <c r="F265" s="63" t="n">
        <f aca="false">SUM(F267:F268)</f>
        <v>0</v>
      </c>
      <c r="G265" s="63" t="n">
        <f aca="false">SUM(G267:G268)</f>
        <v>0</v>
      </c>
      <c r="H265" s="63" t="n">
        <f aca="false">SUM(H267:H268)</f>
        <v>0</v>
      </c>
      <c r="I265" s="63" t="n">
        <v>0</v>
      </c>
      <c r="J265" s="63" t="n">
        <v>0</v>
      </c>
      <c r="K265" s="63" t="n">
        <v>0</v>
      </c>
      <c r="L265" s="63" t="n">
        <v>0</v>
      </c>
    </row>
    <row r="266" s="72" customFormat="true" ht="17.25" hidden="false" customHeight="false" outlineLevel="0" collapsed="false">
      <c r="A266" s="71"/>
      <c r="B266" s="67"/>
      <c r="C266" s="67"/>
      <c r="D266" s="67"/>
      <c r="E266" s="70" t="s">
        <v>185</v>
      </c>
      <c r="F266" s="63"/>
      <c r="G266" s="63"/>
      <c r="H266" s="63"/>
      <c r="I266" s="63"/>
      <c r="J266" s="63"/>
      <c r="K266" s="63"/>
      <c r="L266" s="63"/>
    </row>
    <row r="267" customFormat="false" ht="17.25" hidden="false" customHeight="false" outlineLevel="0" collapsed="false">
      <c r="A267" s="71" t="n">
        <v>2951</v>
      </c>
      <c r="B267" s="67" t="s">
        <v>338</v>
      </c>
      <c r="C267" s="67" t="n">
        <v>5</v>
      </c>
      <c r="D267" s="67" t="n">
        <v>1</v>
      </c>
      <c r="E267" s="70" t="s">
        <v>353</v>
      </c>
      <c r="F267" s="63" t="n">
        <f aca="false">SUM(G267:H267)</f>
        <v>0</v>
      </c>
      <c r="G267" s="63"/>
      <c r="H267" s="63"/>
      <c r="I267" s="63" t="n">
        <v>0</v>
      </c>
      <c r="J267" s="63" t="n">
        <v>0</v>
      </c>
      <c r="K267" s="63" t="n">
        <v>0</v>
      </c>
      <c r="L267" s="63" t="n">
        <v>0</v>
      </c>
    </row>
    <row r="268" customFormat="false" ht="17.25" hidden="false" customHeight="false" outlineLevel="0" collapsed="false">
      <c r="A268" s="71" t="n">
        <v>2952</v>
      </c>
      <c r="B268" s="67" t="s">
        <v>338</v>
      </c>
      <c r="C268" s="67" t="n">
        <v>5</v>
      </c>
      <c r="D268" s="67" t="n">
        <v>2</v>
      </c>
      <c r="E268" s="70" t="s">
        <v>354</v>
      </c>
      <c r="F268" s="63" t="n">
        <f aca="false">SUM(G268:H268)</f>
        <v>0</v>
      </c>
      <c r="G268" s="63"/>
      <c r="H268" s="63"/>
      <c r="I268" s="63" t="n">
        <v>0</v>
      </c>
      <c r="J268" s="63" t="n">
        <v>0</v>
      </c>
      <c r="K268" s="63" t="n">
        <v>0</v>
      </c>
      <c r="L268" s="63" t="n">
        <v>0</v>
      </c>
    </row>
    <row r="269" customFormat="false" ht="27" hidden="false" customHeight="false" outlineLevel="0" collapsed="false">
      <c r="A269" s="71" t="n">
        <v>2960</v>
      </c>
      <c r="B269" s="67" t="s">
        <v>338</v>
      </c>
      <c r="C269" s="67" t="n">
        <v>6</v>
      </c>
      <c r="D269" s="67" t="n">
        <v>0</v>
      </c>
      <c r="E269" s="70" t="s">
        <v>355</v>
      </c>
      <c r="F269" s="63" t="n">
        <f aca="false">+F271</f>
        <v>38644.4</v>
      </c>
      <c r="G269" s="63" t="n">
        <f aca="false">+G271</f>
        <v>38644.4</v>
      </c>
      <c r="H269" s="63" t="n">
        <f aca="false">+H271</f>
        <v>0</v>
      </c>
      <c r="I269" s="63" t="n">
        <f aca="false">+I271</f>
        <v>9591.1</v>
      </c>
      <c r="J269" s="63" t="n">
        <f aca="false">+J271</f>
        <v>15962.2</v>
      </c>
      <c r="K269" s="63" t="n">
        <f aca="false">+K271</f>
        <v>23803.3</v>
      </c>
      <c r="L269" s="63" t="n">
        <f aca="false">+L271</f>
        <v>38644.4</v>
      </c>
    </row>
    <row r="270" s="72" customFormat="true" ht="17.25" hidden="false" customHeight="false" outlineLevel="0" collapsed="false">
      <c r="A270" s="71"/>
      <c r="B270" s="67"/>
      <c r="C270" s="67"/>
      <c r="D270" s="67"/>
      <c r="E270" s="70" t="s">
        <v>185</v>
      </c>
      <c r="F270" s="63"/>
      <c r="G270" s="63"/>
      <c r="H270" s="63"/>
      <c r="I270" s="63"/>
      <c r="J270" s="63"/>
      <c r="K270" s="63"/>
      <c r="L270" s="63"/>
    </row>
    <row r="271" customFormat="false" ht="27" hidden="false" customHeight="false" outlineLevel="0" collapsed="false">
      <c r="A271" s="74" t="n">
        <v>2961</v>
      </c>
      <c r="B271" s="67" t="s">
        <v>338</v>
      </c>
      <c r="C271" s="67" t="n">
        <v>6</v>
      </c>
      <c r="D271" s="67" t="n">
        <v>1</v>
      </c>
      <c r="E271" s="70" t="s">
        <v>355</v>
      </c>
      <c r="F271" s="63" t="n">
        <f aca="false">+'6.Gorcarakan ev tntesagitakan'!G686</f>
        <v>38644.4</v>
      </c>
      <c r="G271" s="63" t="n">
        <f aca="false">+'6.Gorcarakan ev tntesagitakan'!H686</f>
        <v>38644.4</v>
      </c>
      <c r="H271" s="63" t="n">
        <f aca="false">+'6.Gorcarakan ev tntesagitakan'!I686</f>
        <v>0</v>
      </c>
      <c r="I271" s="63" t="n">
        <f aca="false">+'6.Gorcarakan ev tntesagitakan'!J686</f>
        <v>9591.1</v>
      </c>
      <c r="J271" s="63" t="n">
        <f aca="false">+'6.Gorcarakan ev tntesagitakan'!K686</f>
        <v>15962.2</v>
      </c>
      <c r="K271" s="63" t="n">
        <f aca="false">+'6.Gorcarakan ev tntesagitakan'!L686</f>
        <v>23803.3</v>
      </c>
      <c r="L271" s="63" t="n">
        <f aca="false">+'6.Gorcarakan ev tntesagitakan'!M686</f>
        <v>38644.4</v>
      </c>
    </row>
    <row r="272" customFormat="false" ht="27" hidden="false" customHeight="false" outlineLevel="0" collapsed="false">
      <c r="A272" s="74" t="n">
        <v>2970</v>
      </c>
      <c r="B272" s="67" t="s">
        <v>338</v>
      </c>
      <c r="C272" s="67" t="n">
        <v>7</v>
      </c>
      <c r="D272" s="67" t="n">
        <v>0</v>
      </c>
      <c r="E272" s="70" t="s">
        <v>356</v>
      </c>
      <c r="F272" s="63" t="n">
        <f aca="false">SUM(F274)</f>
        <v>0</v>
      </c>
      <c r="G272" s="63" t="n">
        <f aca="false">SUM(G274)</f>
        <v>0</v>
      </c>
      <c r="H272" s="63" t="n">
        <f aca="false">SUM(H274)</f>
        <v>0</v>
      </c>
      <c r="I272" s="63" t="n">
        <v>0</v>
      </c>
      <c r="J272" s="63" t="n">
        <v>0</v>
      </c>
      <c r="K272" s="63" t="n">
        <v>0</v>
      </c>
      <c r="L272" s="63" t="n">
        <v>0</v>
      </c>
    </row>
    <row r="273" s="72" customFormat="true" ht="17.25" hidden="false" customHeight="false" outlineLevel="0" collapsed="false">
      <c r="A273" s="74"/>
      <c r="B273" s="67"/>
      <c r="C273" s="67"/>
      <c r="D273" s="67"/>
      <c r="E273" s="70" t="s">
        <v>185</v>
      </c>
      <c r="F273" s="63"/>
      <c r="G273" s="63"/>
      <c r="H273" s="63"/>
      <c r="I273" s="63"/>
      <c r="J273" s="63"/>
      <c r="K273" s="63"/>
      <c r="L273" s="63"/>
    </row>
    <row r="274" customFormat="false" ht="27" hidden="false" customHeight="false" outlineLevel="0" collapsed="false">
      <c r="A274" s="74" t="n">
        <v>2971</v>
      </c>
      <c r="B274" s="67" t="s">
        <v>338</v>
      </c>
      <c r="C274" s="67" t="n">
        <v>7</v>
      </c>
      <c r="D274" s="67" t="n">
        <v>1</v>
      </c>
      <c r="E274" s="70" t="s">
        <v>356</v>
      </c>
      <c r="F274" s="63" t="n">
        <f aca="false">SUM(G274:H274)</f>
        <v>0</v>
      </c>
      <c r="G274" s="63"/>
      <c r="H274" s="63"/>
      <c r="I274" s="63" t="n">
        <v>0</v>
      </c>
      <c r="J274" s="63" t="n">
        <v>0</v>
      </c>
      <c r="K274" s="63" t="n">
        <v>0</v>
      </c>
      <c r="L274" s="63" t="n">
        <v>0</v>
      </c>
    </row>
    <row r="275" customFormat="false" ht="17.25" hidden="false" customHeight="false" outlineLevel="0" collapsed="false">
      <c r="A275" s="74" t="n">
        <v>2980</v>
      </c>
      <c r="B275" s="67" t="s">
        <v>338</v>
      </c>
      <c r="C275" s="67" t="n">
        <v>8</v>
      </c>
      <c r="D275" s="67" t="n">
        <v>0</v>
      </c>
      <c r="E275" s="70" t="s">
        <v>357</v>
      </c>
      <c r="F275" s="63" t="n">
        <f aca="false">SUM(F277)</f>
        <v>0</v>
      </c>
      <c r="G275" s="63" t="n">
        <f aca="false">SUM(G277)</f>
        <v>0</v>
      </c>
      <c r="H275" s="63" t="n">
        <f aca="false">SUM(H277)</f>
        <v>0</v>
      </c>
      <c r="I275" s="63" t="n">
        <v>0</v>
      </c>
      <c r="J275" s="63" t="n">
        <v>0</v>
      </c>
      <c r="K275" s="63" t="n">
        <v>0</v>
      </c>
      <c r="L275" s="63" t="n">
        <v>0</v>
      </c>
    </row>
    <row r="276" s="72" customFormat="true" ht="17.25" hidden="false" customHeight="false" outlineLevel="0" collapsed="false">
      <c r="A276" s="74"/>
      <c r="B276" s="67"/>
      <c r="C276" s="67"/>
      <c r="D276" s="67"/>
      <c r="E276" s="70" t="s">
        <v>185</v>
      </c>
      <c r="F276" s="63"/>
      <c r="G276" s="63"/>
      <c r="H276" s="63"/>
      <c r="I276" s="63"/>
      <c r="J276" s="63"/>
      <c r="K276" s="63"/>
      <c r="L276" s="63"/>
    </row>
    <row r="277" customFormat="false" ht="17.25" hidden="false" customHeight="false" outlineLevel="0" collapsed="false">
      <c r="A277" s="74" t="n">
        <v>2981</v>
      </c>
      <c r="B277" s="67" t="s">
        <v>338</v>
      </c>
      <c r="C277" s="67" t="n">
        <v>8</v>
      </c>
      <c r="D277" s="67" t="n">
        <v>1</v>
      </c>
      <c r="E277" s="70" t="s">
        <v>357</v>
      </c>
      <c r="F277" s="63" t="n">
        <f aca="false">SUM(G277:H277)</f>
        <v>0</v>
      </c>
      <c r="G277" s="63"/>
      <c r="H277" s="63"/>
      <c r="I277" s="63" t="n">
        <v>0</v>
      </c>
      <c r="J277" s="63" t="n">
        <v>0</v>
      </c>
      <c r="K277" s="63" t="n">
        <v>0</v>
      </c>
      <c r="L277" s="63" t="n">
        <v>0</v>
      </c>
    </row>
    <row r="278" s="69" customFormat="true" ht="40.5" hidden="false" customHeight="false" outlineLevel="0" collapsed="false">
      <c r="A278" s="74" t="n">
        <v>3000</v>
      </c>
      <c r="B278" s="67" t="s">
        <v>358</v>
      </c>
      <c r="C278" s="67" t="n">
        <v>0</v>
      </c>
      <c r="D278" s="67" t="n">
        <v>0</v>
      </c>
      <c r="E278" s="70" t="s">
        <v>359</v>
      </c>
      <c r="F278" s="63" t="n">
        <f aca="false">+F280+F284+F287+F290+F293+F296+F299+F302+F306</f>
        <v>187628.6</v>
      </c>
      <c r="G278" s="63" t="n">
        <f aca="false">+G280+G284+G287+G290+G293+G296+G299+G302+G306</f>
        <v>132628.6</v>
      </c>
      <c r="H278" s="63" t="n">
        <f aca="false">+H280+H284+H287+H290+H293+H296+H299+H302+H306</f>
        <v>55000</v>
      </c>
      <c r="I278" s="63" t="n">
        <f aca="false">+I280+I284+I287+I290+I293+I296+I299+I302+I306</f>
        <v>44626.7</v>
      </c>
      <c r="J278" s="63" t="n">
        <f aca="false">+J280+J284+J287+J290+J293+J296+J299+J302+J306</f>
        <v>90544.65</v>
      </c>
      <c r="K278" s="63" t="n">
        <f aca="false">+K280+K284+K287+K290+K293+K296+K299+K302+K306</f>
        <v>138219.2</v>
      </c>
      <c r="L278" s="63" t="n">
        <f aca="false">+L280+L284+L287+L290+L293+L296+L299+L302+L306</f>
        <v>187628.6</v>
      </c>
    </row>
    <row r="279" customFormat="false" ht="17.25" hidden="false" customHeight="false" outlineLevel="0" collapsed="false">
      <c r="A279" s="74"/>
      <c r="B279" s="67"/>
      <c r="C279" s="67"/>
      <c r="D279" s="67"/>
      <c r="E279" s="70" t="s">
        <v>16</v>
      </c>
      <c r="F279" s="63"/>
      <c r="G279" s="63"/>
      <c r="H279" s="63"/>
      <c r="I279" s="63"/>
      <c r="J279" s="63"/>
      <c r="K279" s="63"/>
      <c r="L279" s="63"/>
    </row>
    <row r="280" customFormat="false" ht="17.25" hidden="false" customHeight="false" outlineLevel="0" collapsed="false">
      <c r="A280" s="74" t="n">
        <v>3010</v>
      </c>
      <c r="B280" s="67" t="s">
        <v>358</v>
      </c>
      <c r="C280" s="67" t="n">
        <v>1</v>
      </c>
      <c r="D280" s="67" t="n">
        <v>0</v>
      </c>
      <c r="E280" s="70" t="s">
        <v>360</v>
      </c>
      <c r="F280" s="63" t="n">
        <f aca="false">SUM(F282:F283)</f>
        <v>0</v>
      </c>
      <c r="G280" s="63" t="n">
        <f aca="false">SUM(G282:G283)</f>
        <v>0</v>
      </c>
      <c r="H280" s="63" t="n">
        <f aca="false">SUM(H282:H283)</f>
        <v>0</v>
      </c>
      <c r="I280" s="63" t="n">
        <v>0</v>
      </c>
      <c r="J280" s="63" t="n">
        <v>0</v>
      </c>
      <c r="K280" s="63" t="n">
        <v>0</v>
      </c>
      <c r="L280" s="63" t="n">
        <v>0</v>
      </c>
    </row>
    <row r="281" s="72" customFormat="true" ht="17.25" hidden="false" customHeight="false" outlineLevel="0" collapsed="false">
      <c r="A281" s="74"/>
      <c r="B281" s="67"/>
      <c r="C281" s="67"/>
      <c r="D281" s="67"/>
      <c r="E281" s="70" t="s">
        <v>185</v>
      </c>
      <c r="F281" s="63"/>
      <c r="G281" s="63"/>
      <c r="H281" s="63"/>
      <c r="I281" s="63"/>
      <c r="J281" s="63"/>
      <c r="K281" s="63"/>
      <c r="L281" s="63"/>
    </row>
    <row r="282" customFormat="false" ht="17.25" hidden="false" customHeight="false" outlineLevel="0" collapsed="false">
      <c r="A282" s="74" t="n">
        <v>3011</v>
      </c>
      <c r="B282" s="67" t="s">
        <v>358</v>
      </c>
      <c r="C282" s="67" t="n">
        <v>1</v>
      </c>
      <c r="D282" s="67" t="n">
        <v>1</v>
      </c>
      <c r="E282" s="70" t="s">
        <v>361</v>
      </c>
      <c r="F282" s="63" t="n">
        <f aca="false">SUM(G282:H282)</f>
        <v>0</v>
      </c>
      <c r="G282" s="63"/>
      <c r="H282" s="63"/>
      <c r="I282" s="63" t="n">
        <v>0</v>
      </c>
      <c r="J282" s="63" t="n">
        <v>0</v>
      </c>
      <c r="K282" s="63" t="n">
        <v>0</v>
      </c>
      <c r="L282" s="63" t="n">
        <v>0</v>
      </c>
    </row>
    <row r="283" customFormat="false" ht="17.25" hidden="false" customHeight="false" outlineLevel="0" collapsed="false">
      <c r="A283" s="74" t="n">
        <v>3012</v>
      </c>
      <c r="B283" s="67" t="s">
        <v>358</v>
      </c>
      <c r="C283" s="67" t="n">
        <v>1</v>
      </c>
      <c r="D283" s="67" t="n">
        <v>2</v>
      </c>
      <c r="E283" s="70" t="s">
        <v>362</v>
      </c>
      <c r="F283" s="63" t="n">
        <f aca="false">SUM(G283:H283)</f>
        <v>0</v>
      </c>
      <c r="G283" s="63"/>
      <c r="H283" s="63"/>
      <c r="I283" s="63" t="n">
        <v>0</v>
      </c>
      <c r="J283" s="63" t="n">
        <v>0</v>
      </c>
      <c r="K283" s="63" t="n">
        <v>0</v>
      </c>
      <c r="L283" s="63" t="n">
        <v>0</v>
      </c>
    </row>
    <row r="284" customFormat="false" ht="17.25" hidden="false" customHeight="false" outlineLevel="0" collapsed="false">
      <c r="A284" s="74" t="n">
        <v>3020</v>
      </c>
      <c r="B284" s="67" t="s">
        <v>358</v>
      </c>
      <c r="C284" s="67" t="n">
        <v>2</v>
      </c>
      <c r="D284" s="67" t="n">
        <v>0</v>
      </c>
      <c r="E284" s="70" t="s">
        <v>363</v>
      </c>
      <c r="F284" s="63" t="n">
        <f aca="false">SUM(F286)</f>
        <v>0</v>
      </c>
      <c r="G284" s="63" t="n">
        <f aca="false">SUM(G286)</f>
        <v>0</v>
      </c>
      <c r="H284" s="63" t="n">
        <f aca="false">SUM(H286)</f>
        <v>0</v>
      </c>
      <c r="I284" s="63" t="n">
        <v>0</v>
      </c>
      <c r="J284" s="63" t="n">
        <v>0</v>
      </c>
      <c r="K284" s="63" t="n">
        <v>0</v>
      </c>
      <c r="L284" s="63" t="n">
        <v>0</v>
      </c>
    </row>
    <row r="285" s="72" customFormat="true" ht="17.25" hidden="false" customHeight="false" outlineLevel="0" collapsed="false">
      <c r="A285" s="74"/>
      <c r="B285" s="67"/>
      <c r="C285" s="67"/>
      <c r="D285" s="67"/>
      <c r="E285" s="70" t="s">
        <v>185</v>
      </c>
      <c r="F285" s="63"/>
      <c r="G285" s="63"/>
      <c r="H285" s="63"/>
      <c r="I285" s="63"/>
      <c r="J285" s="63"/>
      <c r="K285" s="63"/>
      <c r="L285" s="63"/>
    </row>
    <row r="286" customFormat="false" ht="17.25" hidden="false" customHeight="false" outlineLevel="0" collapsed="false">
      <c r="A286" s="74" t="n">
        <v>3021</v>
      </c>
      <c r="B286" s="67" t="s">
        <v>358</v>
      </c>
      <c r="C286" s="67" t="n">
        <v>2</v>
      </c>
      <c r="D286" s="67" t="n">
        <v>1</v>
      </c>
      <c r="E286" s="70" t="s">
        <v>363</v>
      </c>
      <c r="F286" s="63" t="n">
        <f aca="false">SUM(G286:H286)</f>
        <v>0</v>
      </c>
      <c r="G286" s="63"/>
      <c r="H286" s="63"/>
      <c r="I286" s="63" t="n">
        <v>0</v>
      </c>
      <c r="J286" s="63" t="n">
        <v>0</v>
      </c>
      <c r="K286" s="63" t="n">
        <v>0</v>
      </c>
      <c r="L286" s="63" t="n">
        <v>0</v>
      </c>
    </row>
    <row r="287" customFormat="false" ht="17.25" hidden="false" customHeight="false" outlineLevel="0" collapsed="false">
      <c r="A287" s="74" t="n">
        <v>3030</v>
      </c>
      <c r="B287" s="67" t="s">
        <v>358</v>
      </c>
      <c r="C287" s="67" t="n">
        <v>3</v>
      </c>
      <c r="D287" s="67" t="n">
        <v>0</v>
      </c>
      <c r="E287" s="70" t="s">
        <v>364</v>
      </c>
      <c r="F287" s="63" t="n">
        <f aca="false">+F289</f>
        <v>2841.4</v>
      </c>
      <c r="G287" s="63" t="n">
        <f aca="false">+G289</f>
        <v>2841.4</v>
      </c>
      <c r="H287" s="63" t="n">
        <f aca="false">+H289</f>
        <v>0</v>
      </c>
      <c r="I287" s="63" t="n">
        <f aca="false">+I289</f>
        <v>710.35</v>
      </c>
      <c r="J287" s="63" t="n">
        <f aca="false">+J289</f>
        <v>1339.5</v>
      </c>
      <c r="K287" s="63" t="n">
        <f aca="false">+K289</f>
        <v>2009.25</v>
      </c>
      <c r="L287" s="63" t="n">
        <f aca="false">+L289</f>
        <v>2841.4</v>
      </c>
    </row>
    <row r="288" s="72" customFormat="true" ht="17.25" hidden="false" customHeight="false" outlineLevel="0" collapsed="false">
      <c r="A288" s="74"/>
      <c r="B288" s="67"/>
      <c r="C288" s="67"/>
      <c r="D288" s="67"/>
      <c r="E288" s="70" t="s">
        <v>185</v>
      </c>
      <c r="F288" s="63"/>
      <c r="G288" s="63"/>
      <c r="H288" s="63"/>
      <c r="I288" s="63"/>
      <c r="J288" s="63"/>
      <c r="K288" s="63"/>
      <c r="L288" s="63"/>
    </row>
    <row r="289" s="72" customFormat="true" ht="17.25" hidden="false" customHeight="false" outlineLevel="0" collapsed="false">
      <c r="A289" s="74" t="n">
        <v>3031</v>
      </c>
      <c r="B289" s="67" t="s">
        <v>358</v>
      </c>
      <c r="C289" s="67" t="n">
        <v>3</v>
      </c>
      <c r="D289" s="67" t="s">
        <v>183</v>
      </c>
      <c r="E289" s="70" t="s">
        <v>364</v>
      </c>
      <c r="F289" s="63" t="n">
        <f aca="false">+'6.Gorcarakan ev tntesagitakan'!G717</f>
        <v>2841.4</v>
      </c>
      <c r="G289" s="63" t="n">
        <f aca="false">+'6.Gorcarakan ev tntesagitakan'!H717</f>
        <v>2841.4</v>
      </c>
      <c r="H289" s="63"/>
      <c r="I289" s="63" t="n">
        <f aca="false">+'6.Gorcarakan ev tntesagitakan'!J717</f>
        <v>710.35</v>
      </c>
      <c r="J289" s="63" t="n">
        <f aca="false">+'6.Gorcarakan ev tntesagitakan'!K717</f>
        <v>1339.5</v>
      </c>
      <c r="K289" s="63" t="n">
        <f aca="false">+'6.Gorcarakan ev tntesagitakan'!L717</f>
        <v>2009.25</v>
      </c>
      <c r="L289" s="63" t="n">
        <f aca="false">+'6.Gorcarakan ev tntesagitakan'!M717</f>
        <v>2841.4</v>
      </c>
    </row>
    <row r="290" customFormat="false" ht="17.25" hidden="false" customHeight="false" outlineLevel="0" collapsed="false">
      <c r="A290" s="74" t="n">
        <v>3040</v>
      </c>
      <c r="B290" s="67" t="s">
        <v>358</v>
      </c>
      <c r="C290" s="67" t="n">
        <v>4</v>
      </c>
      <c r="D290" s="67" t="n">
        <v>0</v>
      </c>
      <c r="E290" s="70" t="s">
        <v>365</v>
      </c>
      <c r="F290" s="63" t="n">
        <f aca="false">+F292</f>
        <v>20415</v>
      </c>
      <c r="G290" s="63" t="n">
        <f aca="false">+G292</f>
        <v>20415</v>
      </c>
      <c r="H290" s="63" t="n">
        <f aca="false">+H292</f>
        <v>0</v>
      </c>
      <c r="I290" s="63" t="n">
        <f aca="false">+'6.Gorcarakan ev tntesagitakan'!J723</f>
        <v>5103.75</v>
      </c>
      <c r="J290" s="63" t="n">
        <f aca="false">+'6.Gorcarakan ev tntesagitakan'!K723</f>
        <v>9300</v>
      </c>
      <c r="K290" s="63" t="n">
        <f aca="false">+'6.Gorcarakan ev tntesagitakan'!L723</f>
        <v>13025</v>
      </c>
      <c r="L290" s="63" t="n">
        <f aca="false">+'6.Gorcarakan ev tntesagitakan'!M723</f>
        <v>20415</v>
      </c>
    </row>
    <row r="291" s="72" customFormat="true" ht="17.25" hidden="false" customHeight="false" outlineLevel="0" collapsed="false">
      <c r="A291" s="74"/>
      <c r="B291" s="67"/>
      <c r="C291" s="67"/>
      <c r="D291" s="67"/>
      <c r="E291" s="70" t="s">
        <v>185</v>
      </c>
      <c r="F291" s="63"/>
      <c r="G291" s="63"/>
      <c r="H291" s="63"/>
      <c r="I291" s="63"/>
      <c r="J291" s="63"/>
      <c r="K291" s="63"/>
      <c r="L291" s="63"/>
    </row>
    <row r="292" customFormat="false" ht="17.25" hidden="false" customHeight="false" outlineLevel="0" collapsed="false">
      <c r="A292" s="74" t="n">
        <v>3041</v>
      </c>
      <c r="B292" s="67" t="s">
        <v>358</v>
      </c>
      <c r="C292" s="67" t="n">
        <v>4</v>
      </c>
      <c r="D292" s="67" t="n">
        <v>1</v>
      </c>
      <c r="E292" s="70" t="s">
        <v>365</v>
      </c>
      <c r="F292" s="63" t="n">
        <f aca="false">+'6.Gorcarakan ev tntesagitakan'!G720</f>
        <v>20415</v>
      </c>
      <c r="G292" s="63" t="n">
        <f aca="false">+'6.Gorcarakan ev tntesagitakan'!H720</f>
        <v>20415</v>
      </c>
      <c r="H292" s="63" t="n">
        <f aca="false">+'6.Gorcarakan ev tntesagitakan'!I720</f>
        <v>0</v>
      </c>
      <c r="I292" s="63" t="n">
        <f aca="false">+'6.Gorcarakan ev tntesagitakan'!J723</f>
        <v>5103.75</v>
      </c>
      <c r="J292" s="63" t="n">
        <f aca="false">+'6.Gorcarakan ev tntesagitakan'!K723</f>
        <v>9300</v>
      </c>
      <c r="K292" s="63" t="n">
        <f aca="false">+'6.Gorcarakan ev tntesagitakan'!L723</f>
        <v>13025</v>
      </c>
      <c r="L292" s="63" t="n">
        <f aca="false">+'6.Gorcarakan ev tntesagitakan'!M723</f>
        <v>20415</v>
      </c>
    </row>
    <row r="293" customFormat="false" ht="17.25" hidden="false" customHeight="false" outlineLevel="0" collapsed="false">
      <c r="A293" s="74" t="n">
        <v>3050</v>
      </c>
      <c r="B293" s="67" t="s">
        <v>358</v>
      </c>
      <c r="C293" s="67" t="n">
        <v>5</v>
      </c>
      <c r="D293" s="67" t="n">
        <v>0</v>
      </c>
      <c r="E293" s="70" t="s">
        <v>366</v>
      </c>
      <c r="F293" s="63" t="n">
        <f aca="false">SUM(F295)</f>
        <v>0</v>
      </c>
      <c r="G293" s="63" t="n">
        <f aca="false">SUM(G295)</f>
        <v>0</v>
      </c>
      <c r="H293" s="63" t="n">
        <f aca="false">SUM(H295)</f>
        <v>0</v>
      </c>
      <c r="I293" s="63" t="n">
        <v>0</v>
      </c>
      <c r="J293" s="63" t="n">
        <v>0</v>
      </c>
      <c r="K293" s="63" t="n">
        <v>0</v>
      </c>
      <c r="L293" s="63" t="n">
        <v>0</v>
      </c>
    </row>
    <row r="294" s="72" customFormat="true" ht="17.25" hidden="false" customHeight="false" outlineLevel="0" collapsed="false">
      <c r="A294" s="74"/>
      <c r="B294" s="67"/>
      <c r="C294" s="67"/>
      <c r="D294" s="67"/>
      <c r="E294" s="70" t="s">
        <v>185</v>
      </c>
      <c r="F294" s="63"/>
      <c r="G294" s="63"/>
      <c r="H294" s="63"/>
      <c r="I294" s="63"/>
      <c r="J294" s="63"/>
      <c r="K294" s="63"/>
      <c r="L294" s="63"/>
    </row>
    <row r="295" customFormat="false" ht="17.25" hidden="false" customHeight="false" outlineLevel="0" collapsed="false">
      <c r="A295" s="74" t="n">
        <v>3051</v>
      </c>
      <c r="B295" s="67" t="s">
        <v>358</v>
      </c>
      <c r="C295" s="67" t="n">
        <v>5</v>
      </c>
      <c r="D295" s="67" t="n">
        <v>1</v>
      </c>
      <c r="E295" s="70" t="s">
        <v>366</v>
      </c>
      <c r="F295" s="63" t="n">
        <f aca="false">SUM(G295:H295)</f>
        <v>0</v>
      </c>
      <c r="G295" s="63"/>
      <c r="H295" s="63"/>
      <c r="I295" s="63" t="n">
        <v>0</v>
      </c>
      <c r="J295" s="63" t="n">
        <v>0</v>
      </c>
      <c r="K295" s="63" t="n">
        <v>0</v>
      </c>
      <c r="L295" s="63" t="n">
        <v>0</v>
      </c>
    </row>
    <row r="296" customFormat="false" ht="17.25" hidden="false" customHeight="false" outlineLevel="0" collapsed="false">
      <c r="A296" s="74" t="n">
        <v>3060</v>
      </c>
      <c r="B296" s="67" t="s">
        <v>358</v>
      </c>
      <c r="C296" s="67" t="n">
        <v>6</v>
      </c>
      <c r="D296" s="67" t="n">
        <v>0</v>
      </c>
      <c r="E296" s="70" t="s">
        <v>367</v>
      </c>
      <c r="F296" s="63" t="n">
        <f aca="false">+F298</f>
        <v>65560</v>
      </c>
      <c r="G296" s="63" t="n">
        <f aca="false">+G298</f>
        <v>10560</v>
      </c>
      <c r="H296" s="63" t="n">
        <f aca="false">+H298</f>
        <v>55000</v>
      </c>
      <c r="I296" s="63" t="n">
        <f aca="false">+I298</f>
        <v>16390</v>
      </c>
      <c r="J296" s="63" t="n">
        <f aca="false">+J298</f>
        <v>32780</v>
      </c>
      <c r="K296" s="63" t="n">
        <f aca="false">+K298</f>
        <v>49170</v>
      </c>
      <c r="L296" s="63" t="n">
        <f aca="false">+L298</f>
        <v>65560</v>
      </c>
    </row>
    <row r="297" s="72" customFormat="true" ht="17.25" hidden="false" customHeight="false" outlineLevel="0" collapsed="false">
      <c r="A297" s="74"/>
      <c r="B297" s="67"/>
      <c r="C297" s="67"/>
      <c r="D297" s="67"/>
      <c r="E297" s="70" t="s">
        <v>185</v>
      </c>
      <c r="F297" s="63"/>
      <c r="G297" s="63"/>
      <c r="H297" s="63"/>
      <c r="I297" s="63"/>
      <c r="J297" s="63"/>
      <c r="K297" s="63"/>
      <c r="L297" s="63"/>
    </row>
    <row r="298" customFormat="false" ht="17.25" hidden="false" customHeight="false" outlineLevel="0" collapsed="false">
      <c r="A298" s="74" t="n">
        <v>3061</v>
      </c>
      <c r="B298" s="67" t="s">
        <v>358</v>
      </c>
      <c r="C298" s="67" t="n">
        <v>6</v>
      </c>
      <c r="D298" s="67" t="n">
        <v>1</v>
      </c>
      <c r="E298" s="70" t="s">
        <v>367</v>
      </c>
      <c r="F298" s="63" t="n">
        <f aca="false">+'6.Gorcarakan ev tntesagitakan'!G732</f>
        <v>65560</v>
      </c>
      <c r="G298" s="63" t="n">
        <f aca="false">+'6.Gorcarakan ev tntesagitakan'!H732</f>
        <v>10560</v>
      </c>
      <c r="H298" s="63" t="n">
        <f aca="false">+'6.Gorcarakan ev tntesagitakan'!I732</f>
        <v>55000</v>
      </c>
      <c r="I298" s="63" t="n">
        <f aca="false">+'6.Gorcarakan ev tntesagitakan'!J732</f>
        <v>16390</v>
      </c>
      <c r="J298" s="63" t="n">
        <f aca="false">+'6.Gorcarakan ev tntesagitakan'!K732</f>
        <v>32780</v>
      </c>
      <c r="K298" s="63" t="n">
        <f aca="false">+'6.Gorcarakan ev tntesagitakan'!L732</f>
        <v>49170</v>
      </c>
      <c r="L298" s="63" t="n">
        <f aca="false">+'6.Gorcarakan ev tntesagitakan'!M732</f>
        <v>65560</v>
      </c>
    </row>
    <row r="299" customFormat="false" ht="27" hidden="false" customHeight="false" outlineLevel="0" collapsed="false">
      <c r="A299" s="74" t="n">
        <v>3070</v>
      </c>
      <c r="B299" s="67" t="s">
        <v>358</v>
      </c>
      <c r="C299" s="67" t="n">
        <v>7</v>
      </c>
      <c r="D299" s="67" t="n">
        <v>0</v>
      </c>
      <c r="E299" s="70" t="s">
        <v>368</v>
      </c>
      <c r="F299" s="63" t="n">
        <f aca="false">+F301</f>
        <v>35200</v>
      </c>
      <c r="G299" s="63" t="n">
        <f aca="false">+G301</f>
        <v>35200</v>
      </c>
      <c r="H299" s="63" t="n">
        <f aca="false">+H301</f>
        <v>0</v>
      </c>
      <c r="I299" s="63" t="n">
        <f aca="false">+I301</f>
        <v>9700</v>
      </c>
      <c r="J299" s="63" t="n">
        <f aca="false">+J301</f>
        <v>18500</v>
      </c>
      <c r="K299" s="63" t="n">
        <f aca="false">+K301</f>
        <v>28225</v>
      </c>
      <c r="L299" s="63" t="n">
        <f aca="false">+L301</f>
        <v>35200</v>
      </c>
    </row>
    <row r="300" s="72" customFormat="true" ht="17.25" hidden="false" customHeight="false" outlineLevel="0" collapsed="false">
      <c r="A300" s="74"/>
      <c r="B300" s="67"/>
      <c r="C300" s="67"/>
      <c r="D300" s="67"/>
      <c r="E300" s="70" t="s">
        <v>185</v>
      </c>
      <c r="F300" s="63"/>
      <c r="G300" s="63"/>
      <c r="H300" s="63"/>
      <c r="I300" s="63"/>
      <c r="J300" s="63"/>
      <c r="K300" s="63"/>
      <c r="L300" s="63"/>
    </row>
    <row r="301" customFormat="false" ht="27" hidden="false" customHeight="false" outlineLevel="0" collapsed="false">
      <c r="A301" s="74" t="n">
        <v>3071</v>
      </c>
      <c r="B301" s="67" t="s">
        <v>358</v>
      </c>
      <c r="C301" s="67" t="n">
        <v>7</v>
      </c>
      <c r="D301" s="67" t="n">
        <v>1</v>
      </c>
      <c r="E301" s="70" t="s">
        <v>368</v>
      </c>
      <c r="F301" s="63" t="n">
        <f aca="false">+'6.Gorcarakan ev tntesagitakan'!G739</f>
        <v>35200</v>
      </c>
      <c r="G301" s="63" t="n">
        <f aca="false">+'6.Gorcarakan ev tntesagitakan'!H739</f>
        <v>35200</v>
      </c>
      <c r="H301" s="63" t="n">
        <f aca="false">+'6.Gorcarakan ev tntesagitakan'!I739</f>
        <v>0</v>
      </c>
      <c r="I301" s="63" t="n">
        <f aca="false">+'6.Gorcarakan ev tntesagitakan'!J739</f>
        <v>9700</v>
      </c>
      <c r="J301" s="63" t="n">
        <f aca="false">+'6.Gorcarakan ev tntesagitakan'!K739</f>
        <v>18500</v>
      </c>
      <c r="K301" s="63" t="n">
        <f aca="false">+'6.Gorcarakan ev tntesagitakan'!L739</f>
        <v>28225</v>
      </c>
      <c r="L301" s="63" t="n">
        <f aca="false">+'6.Gorcarakan ev tntesagitakan'!M739</f>
        <v>35200</v>
      </c>
    </row>
    <row r="302" customFormat="false" ht="40.5" hidden="false" customHeight="false" outlineLevel="0" collapsed="false">
      <c r="A302" s="74" t="n">
        <v>3080</v>
      </c>
      <c r="B302" s="67" t="s">
        <v>358</v>
      </c>
      <c r="C302" s="67" t="n">
        <v>8</v>
      </c>
      <c r="D302" s="67" t="n">
        <v>0</v>
      </c>
      <c r="E302" s="70" t="s">
        <v>369</v>
      </c>
      <c r="F302" s="63" t="n">
        <f aca="false">SUM(F304)</f>
        <v>0</v>
      </c>
      <c r="G302" s="63" t="n">
        <f aca="false">SUM(G304)</f>
        <v>0</v>
      </c>
      <c r="H302" s="63" t="n">
        <f aca="false">SUM(H304)</f>
        <v>0</v>
      </c>
      <c r="I302" s="63" t="n">
        <v>0</v>
      </c>
      <c r="J302" s="63" t="n">
        <v>0</v>
      </c>
      <c r="K302" s="63" t="n">
        <v>0</v>
      </c>
      <c r="L302" s="63" t="n">
        <v>0</v>
      </c>
    </row>
    <row r="303" s="72" customFormat="true" ht="17.25" hidden="false" customHeight="false" outlineLevel="0" collapsed="false">
      <c r="A303" s="74"/>
      <c r="B303" s="67"/>
      <c r="C303" s="67"/>
      <c r="D303" s="67"/>
      <c r="E303" s="70" t="s">
        <v>185</v>
      </c>
      <c r="F303" s="63"/>
      <c r="G303" s="63"/>
      <c r="H303" s="63"/>
      <c r="I303" s="63"/>
      <c r="J303" s="63"/>
      <c r="K303" s="63"/>
      <c r="L303" s="63"/>
    </row>
    <row r="304" customFormat="false" ht="40.5" hidden="false" customHeight="false" outlineLevel="0" collapsed="false">
      <c r="A304" s="74" t="n">
        <v>3081</v>
      </c>
      <c r="B304" s="67" t="s">
        <v>358</v>
      </c>
      <c r="C304" s="67" t="n">
        <v>8</v>
      </c>
      <c r="D304" s="67" t="n">
        <v>1</v>
      </c>
      <c r="E304" s="70" t="s">
        <v>369</v>
      </c>
      <c r="F304" s="63" t="n">
        <f aca="false">SUM(G304:H304)</f>
        <v>0</v>
      </c>
      <c r="G304" s="63"/>
      <c r="H304" s="63"/>
      <c r="I304" s="63" t="n">
        <v>0</v>
      </c>
      <c r="J304" s="63" t="n">
        <v>0</v>
      </c>
      <c r="K304" s="63" t="n">
        <v>0</v>
      </c>
      <c r="L304" s="63" t="n">
        <v>0</v>
      </c>
    </row>
    <row r="305" s="72" customFormat="true" ht="17.25" hidden="false" customHeight="false" outlineLevel="0" collapsed="false">
      <c r="A305" s="74"/>
      <c r="B305" s="67"/>
      <c r="C305" s="67"/>
      <c r="D305" s="67"/>
      <c r="E305" s="70" t="s">
        <v>185</v>
      </c>
      <c r="F305" s="63"/>
      <c r="G305" s="63"/>
      <c r="H305" s="63"/>
      <c r="I305" s="63"/>
      <c r="J305" s="63"/>
      <c r="K305" s="63"/>
      <c r="L305" s="63"/>
    </row>
    <row r="306" customFormat="false" ht="27" hidden="false" customHeight="false" outlineLevel="0" collapsed="false">
      <c r="A306" s="74" t="n">
        <v>3090</v>
      </c>
      <c r="B306" s="67" t="s">
        <v>358</v>
      </c>
      <c r="C306" s="67" t="n">
        <v>9</v>
      </c>
      <c r="D306" s="67" t="n">
        <v>0</v>
      </c>
      <c r="E306" s="70" t="s">
        <v>370</v>
      </c>
      <c r="F306" s="63" t="n">
        <f aca="false">+F308</f>
        <v>63612.2</v>
      </c>
      <c r="G306" s="63" t="n">
        <f aca="false">+G308</f>
        <v>63612.2</v>
      </c>
      <c r="H306" s="63"/>
      <c r="I306" s="63" t="n">
        <f aca="false">+I308</f>
        <v>12722.6</v>
      </c>
      <c r="J306" s="63" t="n">
        <f aca="false">+J308</f>
        <v>28625.15</v>
      </c>
      <c r="K306" s="63" t="n">
        <f aca="false">+K308</f>
        <v>45789.95</v>
      </c>
      <c r="L306" s="63" t="n">
        <f aca="false">+L308</f>
        <v>63612.2</v>
      </c>
    </row>
    <row r="307" s="72" customFormat="true" ht="17.25" hidden="false" customHeight="false" outlineLevel="0" collapsed="false">
      <c r="A307" s="74"/>
      <c r="B307" s="67"/>
      <c r="C307" s="67"/>
      <c r="D307" s="67"/>
      <c r="E307" s="70" t="s">
        <v>185</v>
      </c>
      <c r="F307" s="63"/>
      <c r="G307" s="63"/>
      <c r="H307" s="63"/>
      <c r="I307" s="63"/>
      <c r="J307" s="63"/>
      <c r="K307" s="63"/>
      <c r="L307" s="63"/>
    </row>
    <row r="308" customFormat="false" ht="27" hidden="false" customHeight="false" outlineLevel="0" collapsed="false">
      <c r="A308" s="74" t="n">
        <v>3091</v>
      </c>
      <c r="B308" s="67" t="s">
        <v>358</v>
      </c>
      <c r="C308" s="67" t="n">
        <v>9</v>
      </c>
      <c r="D308" s="67" t="n">
        <v>1</v>
      </c>
      <c r="E308" s="70" t="s">
        <v>370</v>
      </c>
      <c r="F308" s="63" t="n">
        <f aca="false">+'6.Gorcarakan ev tntesagitakan'!G752</f>
        <v>63612.2</v>
      </c>
      <c r="G308" s="63" t="n">
        <f aca="false">+'6.Gorcarakan ev tntesagitakan'!H752</f>
        <v>63612.2</v>
      </c>
      <c r="H308" s="63"/>
      <c r="I308" s="63" t="n">
        <f aca="false">+'6.Gorcarakan ev tntesagitakan'!J752</f>
        <v>12722.6</v>
      </c>
      <c r="J308" s="63" t="n">
        <f aca="false">+'6.Gorcarakan ev tntesagitakan'!K752</f>
        <v>28625.15</v>
      </c>
      <c r="K308" s="63" t="n">
        <f aca="false">+'6.Gorcarakan ev tntesagitakan'!L752</f>
        <v>45789.95</v>
      </c>
      <c r="L308" s="63" t="n">
        <f aca="false">+'6.Gorcarakan ev tntesagitakan'!M752</f>
        <v>63612.2</v>
      </c>
    </row>
    <row r="309" customFormat="false" ht="40.5" hidden="false" customHeight="false" outlineLevel="0" collapsed="false">
      <c r="A309" s="74" t="n">
        <v>3092</v>
      </c>
      <c r="B309" s="67" t="s">
        <v>358</v>
      </c>
      <c r="C309" s="67" t="n">
        <v>9</v>
      </c>
      <c r="D309" s="67" t="n">
        <v>2</v>
      </c>
      <c r="E309" s="70" t="s">
        <v>371</v>
      </c>
      <c r="F309" s="63" t="n">
        <f aca="false">SUM(G309:H309)</f>
        <v>0</v>
      </c>
      <c r="G309" s="63"/>
      <c r="H309" s="63"/>
      <c r="I309" s="63" t="n">
        <v>0</v>
      </c>
      <c r="J309" s="63" t="n">
        <v>0</v>
      </c>
      <c r="K309" s="63" t="n">
        <v>0</v>
      </c>
      <c r="L309" s="63" t="n">
        <v>0</v>
      </c>
    </row>
    <row r="310" s="69" customFormat="true" ht="27" hidden="false" customHeight="false" outlineLevel="0" collapsed="false">
      <c r="A310" s="75" t="n">
        <v>3100</v>
      </c>
      <c r="B310" s="67" t="s">
        <v>372</v>
      </c>
      <c r="C310" s="67" t="n">
        <v>0</v>
      </c>
      <c r="D310" s="67" t="n">
        <v>0</v>
      </c>
      <c r="E310" s="73" t="s">
        <v>373</v>
      </c>
      <c r="F310" s="63" t="n">
        <f aca="false">SUM(F312)</f>
        <v>0</v>
      </c>
      <c r="G310" s="63" t="n">
        <f aca="false">+G312</f>
        <v>229939.4</v>
      </c>
      <c r="H310" s="63" t="n">
        <f aca="false">+H312</f>
        <v>229939.4</v>
      </c>
      <c r="I310" s="63" t="n">
        <v>0</v>
      </c>
      <c r="J310" s="63" t="n">
        <v>0</v>
      </c>
      <c r="K310" s="63" t="n">
        <v>0</v>
      </c>
      <c r="L310" s="63" t="n">
        <v>0</v>
      </c>
    </row>
    <row r="311" customFormat="false" ht="17.25" hidden="false" customHeight="false" outlineLevel="0" collapsed="false">
      <c r="A311" s="75"/>
      <c r="B311" s="67"/>
      <c r="C311" s="67"/>
      <c r="D311" s="67"/>
      <c r="E311" s="70" t="s">
        <v>16</v>
      </c>
      <c r="F311" s="63"/>
      <c r="G311" s="63"/>
      <c r="H311" s="63"/>
      <c r="I311" s="63"/>
      <c r="J311" s="63"/>
      <c r="K311" s="63"/>
      <c r="L311" s="63"/>
    </row>
    <row r="312" customFormat="false" ht="27" hidden="false" customHeight="false" outlineLevel="0" collapsed="false">
      <c r="A312" s="75" t="n">
        <v>3110</v>
      </c>
      <c r="B312" s="67" t="s">
        <v>372</v>
      </c>
      <c r="C312" s="67" t="n">
        <v>1</v>
      </c>
      <c r="D312" s="67" t="n">
        <v>0</v>
      </c>
      <c r="E312" s="73" t="s">
        <v>374</v>
      </c>
      <c r="F312" s="63" t="n">
        <f aca="false">SUM(F314)</f>
        <v>0</v>
      </c>
      <c r="G312" s="63" t="n">
        <f aca="false">+G314</f>
        <v>229939.4</v>
      </c>
      <c r="H312" s="63" t="n">
        <f aca="false">+H314</f>
        <v>229939.4</v>
      </c>
      <c r="I312" s="63" t="n">
        <v>0</v>
      </c>
      <c r="J312" s="63" t="n">
        <v>0</v>
      </c>
      <c r="K312" s="63" t="n">
        <v>0</v>
      </c>
      <c r="L312" s="63" t="n">
        <v>0</v>
      </c>
    </row>
    <row r="313" s="72" customFormat="true" ht="17.25" hidden="false" customHeight="false" outlineLevel="0" collapsed="false">
      <c r="A313" s="75"/>
      <c r="B313" s="67"/>
      <c r="C313" s="67"/>
      <c r="D313" s="67"/>
      <c r="E313" s="70" t="s">
        <v>185</v>
      </c>
      <c r="F313" s="63"/>
      <c r="G313" s="63"/>
      <c r="H313" s="63"/>
      <c r="I313" s="63"/>
      <c r="J313" s="63"/>
      <c r="K313" s="63"/>
      <c r="L313" s="63"/>
    </row>
    <row r="314" customFormat="false" ht="18" hidden="false" customHeight="false" outlineLevel="0" collapsed="false">
      <c r="A314" s="76" t="n">
        <v>3112</v>
      </c>
      <c r="B314" s="67" t="s">
        <v>372</v>
      </c>
      <c r="C314" s="67" t="n">
        <v>1</v>
      </c>
      <c r="D314" s="67" t="n">
        <v>2</v>
      </c>
      <c r="E314" s="73" t="s">
        <v>375</v>
      </c>
      <c r="F314" s="63" t="n">
        <v>0</v>
      </c>
      <c r="G314" s="63" t="n">
        <f aca="false">+'6.Gorcarakan ev tntesagitakan'!H772</f>
        <v>229939.4</v>
      </c>
      <c r="H314" s="63" t="n">
        <f aca="false">+'6.Gorcarakan ev tntesagitakan'!I772</f>
        <v>229939.4</v>
      </c>
      <c r="I314" s="63" t="n">
        <v>0</v>
      </c>
      <c r="J314" s="63" t="n">
        <v>0</v>
      </c>
      <c r="K314" s="63" t="n">
        <v>0</v>
      </c>
      <c r="L314" s="63" t="n">
        <v>0</v>
      </c>
    </row>
    <row r="315" customFormat="false" ht="17.25" hidden="false" customHeight="false" outlineLevel="0" collapsed="false">
      <c r="B315" s="77"/>
      <c r="C315" s="78"/>
      <c r="D315" s="79"/>
    </row>
  </sheetData>
  <mergeCells count="9">
    <mergeCell ref="A10:I10"/>
    <mergeCell ref="B11:L11"/>
    <mergeCell ref="A13:A14"/>
    <mergeCell ref="B13:B14"/>
    <mergeCell ref="C13:C14"/>
    <mergeCell ref="D13:D14"/>
    <mergeCell ref="E13:E14"/>
    <mergeCell ref="G13:H13"/>
    <mergeCell ref="I13:L13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2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10.28"/>
    <col collapsed="false" customWidth="true" hidden="false" outlineLevel="0" max="2" min="2" style="5" width="50.42"/>
    <col collapsed="false" customWidth="true" hidden="false" outlineLevel="0" max="3" min="3" style="80" width="5.28"/>
    <col collapsed="false" customWidth="true" hidden="false" outlineLevel="0" max="4" min="4" style="41" width="13.28"/>
    <col collapsed="false" customWidth="true" hidden="false" outlineLevel="0" max="5" min="5" style="41" width="12.28"/>
    <col collapsed="false" customWidth="true" hidden="false" outlineLevel="0" max="6" min="6" style="41" width="11.99"/>
    <col collapsed="false" customWidth="true" hidden="false" outlineLevel="0" max="7" min="7" style="41" width="11.13"/>
    <col collapsed="false" customWidth="true" hidden="false" outlineLevel="0" max="8" min="8" style="41" width="13.28"/>
    <col collapsed="false" customWidth="true" hidden="false" outlineLevel="0" max="9" min="9" style="41" width="13.56"/>
    <col collapsed="false" customWidth="true" hidden="false" outlineLevel="0" max="10" min="10" style="41" width="16.7"/>
    <col collapsed="false" customWidth="true" hidden="true" outlineLevel="0" max="12" min="11" style="41" width="10.99"/>
    <col collapsed="false" customWidth="true" hidden="true" outlineLevel="0" max="14" min="13" style="41" width="8.96"/>
    <col collapsed="false" customWidth="true" hidden="true" outlineLevel="0" max="15" min="15" style="41" width="10.71"/>
    <col collapsed="false" customWidth="true" hidden="true" outlineLevel="0" max="18" min="16" style="41" width="8.96"/>
    <col collapsed="false" customWidth="false" hidden="false" outlineLevel="0" max="257" min="19" style="41" width="9.14"/>
  </cols>
  <sheetData>
    <row r="1" s="5" customFormat="true" ht="13.5" hidden="false" customHeight="false" outlineLevel="0" collapsed="false">
      <c r="A1" s="1"/>
      <c r="B1" s="2"/>
      <c r="C1" s="1"/>
      <c r="D1" s="3"/>
      <c r="E1" s="4"/>
      <c r="F1" s="4"/>
      <c r="I1" s="5" t="s">
        <v>5</v>
      </c>
    </row>
    <row r="2" s="5" customFormat="true" ht="13.5" hidden="false" customHeight="false" outlineLevel="0" collapsed="false">
      <c r="A2" s="1"/>
      <c r="B2" s="2"/>
      <c r="C2" s="1"/>
      <c r="D2" s="3"/>
      <c r="E2" s="4"/>
      <c r="F2" s="4"/>
      <c r="H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4"/>
      <c r="F3" s="4"/>
      <c r="H3" s="5" t="s">
        <v>376</v>
      </c>
    </row>
    <row r="4" s="5" customFormat="true" ht="12.75" hidden="false" customHeight="true" outlineLevel="0" collapsed="false">
      <c r="A4" s="1"/>
      <c r="B4" s="2"/>
      <c r="C4" s="1"/>
      <c r="D4" s="3"/>
      <c r="E4" s="4"/>
      <c r="F4" s="4"/>
      <c r="H4" s="5" t="s">
        <v>377</v>
      </c>
    </row>
    <row r="5" s="5" customFormat="true" ht="12.75" hidden="false" customHeight="true" outlineLevel="0" collapsed="false">
      <c r="A5" s="1"/>
      <c r="B5" s="2"/>
      <c r="C5" s="1"/>
      <c r="D5" s="3"/>
      <c r="E5" s="4"/>
      <c r="F5" s="4"/>
    </row>
    <row r="6" s="5" customFormat="true" ht="12.75" hidden="false" customHeight="true" outlineLevel="0" collapsed="false">
      <c r="A6" s="1"/>
      <c r="B6" s="2"/>
      <c r="C6" s="1"/>
      <c r="D6" s="3"/>
      <c r="E6" s="4"/>
      <c r="F6" s="4"/>
      <c r="I6" s="5" t="s">
        <v>378</v>
      </c>
    </row>
    <row r="7" s="5" customFormat="true" ht="12.75" hidden="false" customHeight="true" outlineLevel="0" collapsed="false">
      <c r="A7" s="1"/>
      <c r="B7" s="2"/>
      <c r="C7" s="1"/>
      <c r="D7" s="3"/>
      <c r="E7" s="4"/>
      <c r="F7" s="4"/>
      <c r="H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4"/>
      <c r="F8" s="4"/>
      <c r="H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4"/>
      <c r="F9" s="4"/>
      <c r="H9" s="5" t="s">
        <v>8</v>
      </c>
    </row>
    <row r="10" s="5" customFormat="true" ht="12.75" hidden="false" customHeight="true" outlineLevel="0" collapsed="false">
      <c r="A10" s="1"/>
      <c r="B10" s="2"/>
      <c r="C10" s="1"/>
      <c r="D10" s="3"/>
      <c r="E10" s="4"/>
      <c r="F10" s="4"/>
    </row>
    <row r="11" customFormat="false" ht="17.25" hidden="false" customHeight="false" outlineLevel="0" collapsed="false">
      <c r="A11" s="39" t="s">
        <v>379</v>
      </c>
      <c r="B11" s="39"/>
      <c r="C11" s="39"/>
      <c r="D11" s="39"/>
      <c r="E11" s="39"/>
      <c r="F11" s="39"/>
      <c r="G11" s="39"/>
      <c r="H11" s="81"/>
      <c r="I11" s="81"/>
      <c r="J11" s="81"/>
    </row>
    <row r="12" customFormat="false" ht="32.25" hidden="false" customHeight="true" outlineLevel="0" collapsed="false">
      <c r="A12" s="43" t="s">
        <v>380</v>
      </c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7.25" hidden="false" customHeight="false" outlineLevel="0" collapsed="false">
      <c r="A13" s="82"/>
      <c r="B13" s="82"/>
      <c r="C13" s="82"/>
      <c r="D13" s="83"/>
      <c r="E13" s="83"/>
      <c r="F13" s="83"/>
      <c r="G13" s="83"/>
      <c r="H13" s="83"/>
      <c r="I13" s="83"/>
      <c r="J13" s="83"/>
      <c r="L13" s="41" t="n">
        <v>3510565.8</v>
      </c>
      <c r="M13" s="41" t="n">
        <v>3418787.8</v>
      </c>
      <c r="N13" s="41" t="n">
        <v>262717.4</v>
      </c>
      <c r="O13" s="41" t="n">
        <v>955628.375</v>
      </c>
      <c r="P13" s="41" t="n">
        <v>1795696.4</v>
      </c>
      <c r="Q13" s="41" t="n">
        <v>2648999.75</v>
      </c>
      <c r="R13" s="41" t="n">
        <v>3510565.8</v>
      </c>
    </row>
    <row r="14" customFormat="false" ht="16.5" hidden="false" customHeight="true" outlineLevel="0" collapsed="false">
      <c r="A14" s="84"/>
      <c r="B14" s="85"/>
      <c r="C14" s="85"/>
      <c r="D14" s="84"/>
      <c r="E14" s="86" t="s">
        <v>172</v>
      </c>
      <c r="F14" s="86"/>
      <c r="L14" s="47" t="n">
        <f aca="false">+L13-D18</f>
        <v>6900.00000000093</v>
      </c>
      <c r="M14" s="47" t="n">
        <f aca="false">+M13-E18</f>
        <v>0</v>
      </c>
      <c r="N14" s="47" t="n">
        <f aca="false">+N13-F18</f>
        <v>-52100</v>
      </c>
      <c r="O14" s="47" t="n">
        <f aca="false">+O13-G18</f>
        <v>0.0250000001396984</v>
      </c>
      <c r="P14" s="47" t="n">
        <f aca="false">+P13-H18</f>
        <v>6900.05000000028</v>
      </c>
      <c r="Q14" s="47" t="n">
        <f aca="false">+Q13-I18</f>
        <v>7824.97500000056</v>
      </c>
      <c r="R14" s="47" t="n">
        <f aca="false">+R13-J18</f>
        <v>6900.00000000093</v>
      </c>
    </row>
    <row r="15" customFormat="false" ht="17.25" hidden="false" customHeight="true" outlineLevel="0" collapsed="false">
      <c r="A15" s="14" t="s">
        <v>381</v>
      </c>
      <c r="B15" s="11" t="s">
        <v>382</v>
      </c>
      <c r="C15" s="11"/>
      <c r="D15" s="11" t="s">
        <v>15</v>
      </c>
      <c r="E15" s="11" t="s">
        <v>16</v>
      </c>
      <c r="F15" s="11"/>
      <c r="G15" s="11" t="s">
        <v>17</v>
      </c>
      <c r="H15" s="11"/>
      <c r="I15" s="11"/>
      <c r="J15" s="11"/>
      <c r="K15" s="47"/>
    </row>
    <row r="16" customFormat="false" ht="27" hidden="false" customHeight="false" outlineLevel="0" collapsed="false">
      <c r="A16" s="14"/>
      <c r="B16" s="11"/>
      <c r="C16" s="11"/>
      <c r="D16" s="11"/>
      <c r="E16" s="11" t="s">
        <v>18</v>
      </c>
      <c r="F16" s="11" t="s">
        <v>19</v>
      </c>
      <c r="G16" s="12" t="s">
        <v>20</v>
      </c>
      <c r="H16" s="12" t="s">
        <v>21</v>
      </c>
      <c r="I16" s="12" t="s">
        <v>22</v>
      </c>
      <c r="J16" s="12" t="s">
        <v>23</v>
      </c>
    </row>
    <row r="17" customFormat="false" ht="13.5" hidden="false" customHeight="false" outlineLevel="0" collapsed="false">
      <c r="A17" s="87" t="n">
        <v>1</v>
      </c>
      <c r="B17" s="88" t="n">
        <v>2</v>
      </c>
      <c r="C17" s="87" t="s">
        <v>189</v>
      </c>
      <c r="D17" s="14" t="n">
        <v>4</v>
      </c>
      <c r="E17" s="14" t="n">
        <v>5</v>
      </c>
      <c r="F17" s="11" t="n">
        <v>6</v>
      </c>
      <c r="G17" s="15" t="n">
        <v>7</v>
      </c>
      <c r="H17" s="11" t="n">
        <v>8</v>
      </c>
      <c r="I17" s="11" t="n">
        <v>9</v>
      </c>
      <c r="J17" s="11" t="n">
        <v>10</v>
      </c>
      <c r="K17" s="89"/>
      <c r="L17" s="7"/>
      <c r="M17" s="7"/>
    </row>
    <row r="18" customFormat="false" ht="33" hidden="false" customHeight="false" outlineLevel="0" collapsed="false">
      <c r="A18" s="88" t="n">
        <v>4000</v>
      </c>
      <c r="B18" s="90" t="s">
        <v>383</v>
      </c>
      <c r="C18" s="91"/>
      <c r="D18" s="92" t="n">
        <f aca="false">SUM(D20,D179,D214)</f>
        <v>3503665.8</v>
      </c>
      <c r="E18" s="92" t="n">
        <f aca="false">SUM(E20)</f>
        <v>3418787.8</v>
      </c>
      <c r="F18" s="21" t="n">
        <f aca="false">SUM(F179,F214)</f>
        <v>314817.4</v>
      </c>
      <c r="G18" s="21" t="n">
        <f aca="false">SUM(G20,G179,G214)</f>
        <v>955628.35</v>
      </c>
      <c r="H18" s="21" t="n">
        <f aca="false">SUM(H20,H179,H214)</f>
        <v>1788796.35</v>
      </c>
      <c r="I18" s="21" t="n">
        <f aca="false">SUM(I20,I179,I214)</f>
        <v>2641174.775</v>
      </c>
      <c r="J18" s="21" t="n">
        <f aca="false">SUM(J20,J179,J214)</f>
        <v>3503665.8</v>
      </c>
      <c r="K18" s="89"/>
      <c r="L18" s="89"/>
      <c r="M18" s="7"/>
    </row>
    <row r="19" customFormat="false" ht="13.5" hidden="false" customHeight="false" outlineLevel="0" collapsed="false">
      <c r="A19" s="88"/>
      <c r="B19" s="93" t="s">
        <v>384</v>
      </c>
      <c r="C19" s="91"/>
      <c r="D19" s="21"/>
      <c r="E19" s="21"/>
      <c r="F19" s="21"/>
      <c r="G19" s="21"/>
      <c r="H19" s="21"/>
      <c r="I19" s="21"/>
      <c r="J19" s="21"/>
      <c r="K19" s="7"/>
      <c r="L19" s="7"/>
      <c r="M19" s="7"/>
    </row>
    <row r="20" customFormat="false" ht="66.75" hidden="false" customHeight="true" outlineLevel="0" collapsed="false">
      <c r="A20" s="88" t="n">
        <v>4050</v>
      </c>
      <c r="B20" s="94" t="s">
        <v>385</v>
      </c>
      <c r="C20" s="95" t="s">
        <v>386</v>
      </c>
      <c r="D20" s="92" t="n">
        <f aca="false">SUM(D22,D35,D78,D93,D103,D135,D150)</f>
        <v>3188848.4</v>
      </c>
      <c r="E20" s="92" t="n">
        <f aca="false">SUM(E22,E35,E78,E93,E103,E135,E150)</f>
        <v>3418787.8</v>
      </c>
      <c r="F20" s="21"/>
      <c r="G20" s="92" t="n">
        <f aca="false">SUM(G22,G35,G78,G93,G103,G135,G150)</f>
        <v>848748.9</v>
      </c>
      <c r="H20" s="92" t="n">
        <f aca="false">SUM(H22,H35,H78,H93,H103,H135,H150)</f>
        <v>1578219.45</v>
      </c>
      <c r="I20" s="92" t="n">
        <f aca="false">SUM(I22,I35,I78,I93,I103,I135,I150)</f>
        <v>2380078.225</v>
      </c>
      <c r="J20" s="92" t="n">
        <f aca="false">SUM(J22,J35,J78,J93,J103,J135,J150)</f>
        <v>3188848.4</v>
      </c>
      <c r="K20" s="89"/>
      <c r="L20" s="89"/>
      <c r="M20" s="7"/>
      <c r="O20" s="47"/>
    </row>
    <row r="21" customFormat="false" ht="13.5" hidden="false" customHeight="false" outlineLevel="0" collapsed="false">
      <c r="A21" s="88"/>
      <c r="B21" s="93" t="s">
        <v>384</v>
      </c>
      <c r="C21" s="91"/>
      <c r="D21" s="21"/>
      <c r="E21" s="21"/>
      <c r="F21" s="21"/>
      <c r="G21" s="21"/>
      <c r="H21" s="21"/>
      <c r="I21" s="21"/>
      <c r="J21" s="21"/>
    </row>
    <row r="22" customFormat="false" ht="37.5" hidden="false" customHeight="true" outlineLevel="0" collapsed="false">
      <c r="A22" s="88" t="n">
        <v>4100</v>
      </c>
      <c r="B22" s="20" t="s">
        <v>387</v>
      </c>
      <c r="C22" s="96" t="s">
        <v>386</v>
      </c>
      <c r="D22" s="21" t="n">
        <f aca="false">SUM(D24,D29,D32)</f>
        <v>745270.4</v>
      </c>
      <c r="E22" s="21" t="n">
        <f aca="false">SUM(E24,E29,E32)</f>
        <v>745270.4</v>
      </c>
      <c r="F22" s="21" t="s">
        <v>28</v>
      </c>
      <c r="G22" s="21" t="n">
        <f aca="false">SUM(G24,G29,G32)</f>
        <v>222257.375</v>
      </c>
      <c r="H22" s="21" t="n">
        <f aca="false">SUM(H24,H29,H32)</f>
        <v>382792.15</v>
      </c>
      <c r="I22" s="21" t="n">
        <f aca="false">SUM(I24,I29,I32)</f>
        <v>568534.825</v>
      </c>
      <c r="J22" s="21" t="n">
        <f aca="false">SUM(J24,J29,J32)</f>
        <v>745270.4</v>
      </c>
      <c r="K22" s="47"/>
    </row>
    <row r="23" customFormat="false" ht="13.5" hidden="false" customHeight="false" outlineLevel="0" collapsed="false">
      <c r="A23" s="88"/>
      <c r="B23" s="93" t="s">
        <v>384</v>
      </c>
      <c r="C23" s="91"/>
      <c r="D23" s="21"/>
      <c r="E23" s="21"/>
      <c r="F23" s="21"/>
      <c r="G23" s="21"/>
      <c r="H23" s="21"/>
      <c r="I23" s="21"/>
      <c r="J23" s="21"/>
      <c r="K23" s="47"/>
    </row>
    <row r="24" customFormat="false" ht="27" hidden="false" customHeight="false" outlineLevel="0" collapsed="false">
      <c r="A24" s="88" t="n">
        <v>4110</v>
      </c>
      <c r="B24" s="93" t="s">
        <v>388</v>
      </c>
      <c r="C24" s="96" t="s">
        <v>386</v>
      </c>
      <c r="D24" s="21" t="n">
        <f aca="false">SUM(D26:D28)</f>
        <v>745270.4</v>
      </c>
      <c r="E24" s="21" t="n">
        <f aca="false">SUM(E26:E28)</f>
        <v>745270.4</v>
      </c>
      <c r="F24" s="21" t="s">
        <v>178</v>
      </c>
      <c r="G24" s="21" t="n">
        <f aca="false">SUM(G26:G28)</f>
        <v>222257.375</v>
      </c>
      <c r="H24" s="21" t="n">
        <f aca="false">SUM(H26:H28)</f>
        <v>382792.15</v>
      </c>
      <c r="I24" s="21" t="n">
        <f aca="false">SUM(I26:I28)</f>
        <v>568534.825</v>
      </c>
      <c r="J24" s="21" t="n">
        <f aca="false">SUM(J26:J28)</f>
        <v>745270.4</v>
      </c>
      <c r="K24" s="47"/>
    </row>
    <row r="25" customFormat="false" ht="13.5" hidden="false" customHeight="false" outlineLevel="0" collapsed="false">
      <c r="A25" s="88"/>
      <c r="B25" s="93" t="s">
        <v>185</v>
      </c>
      <c r="C25" s="96"/>
      <c r="D25" s="21"/>
      <c r="E25" s="21"/>
      <c r="F25" s="21"/>
      <c r="G25" s="21"/>
      <c r="H25" s="21"/>
      <c r="I25" s="21"/>
      <c r="J25" s="21"/>
      <c r="K25" s="47"/>
    </row>
    <row r="26" customFormat="false" ht="13.5" hidden="false" customHeight="false" outlineLevel="0" collapsed="false">
      <c r="A26" s="88" t="n">
        <v>4111</v>
      </c>
      <c r="B26" s="97" t="s">
        <v>389</v>
      </c>
      <c r="C26" s="96" t="s">
        <v>390</v>
      </c>
      <c r="D26" s="21" t="n">
        <f aca="false">+'6.Gorcarakan ev tntesagitakan'!G21+'6.Gorcarakan ev tntesagitakan'!G78+'6.Gorcarakan ev tntesagitakan'!G354+'6.Gorcarakan ev tntesagitakan'!G394+'6.Gorcarakan ev tntesagitakan'!G441+'6.Gorcarakan ev tntesagitakan'!G754</f>
        <v>745270.4</v>
      </c>
      <c r="E26" s="21" t="n">
        <f aca="false">+'6.Gorcarakan ev tntesagitakan'!H21+'6.Gorcarakan ev tntesagitakan'!H78+'6.Gorcarakan ev tntesagitakan'!H354+'6.Gorcarakan ev tntesagitakan'!H394+'6.Gorcarakan ev tntesagitakan'!H441+'6.Gorcarakan ev tntesagitakan'!H754</f>
        <v>745270.4</v>
      </c>
      <c r="F26" s="21" t="s">
        <v>178</v>
      </c>
      <c r="G26" s="21" t="n">
        <f aca="false">+'6.Gorcarakan ev tntesagitakan'!J21+'6.Gorcarakan ev tntesagitakan'!J78+'6.Gorcarakan ev tntesagitakan'!J354+'6.Gorcarakan ev tntesagitakan'!J394+'6.Gorcarakan ev tntesagitakan'!J441+'6.Gorcarakan ev tntesagitakan'!J754</f>
        <v>222257.375</v>
      </c>
      <c r="H26" s="21" t="n">
        <f aca="false">+'6.Gorcarakan ev tntesagitakan'!K21+'6.Gorcarakan ev tntesagitakan'!K78+'6.Gorcarakan ev tntesagitakan'!K354+'6.Gorcarakan ev tntesagitakan'!K394+'6.Gorcarakan ev tntesagitakan'!K441+'6.Gorcarakan ev tntesagitakan'!K754</f>
        <v>382792.15</v>
      </c>
      <c r="I26" s="21" t="n">
        <f aca="false">+'6.Gorcarakan ev tntesagitakan'!L21+'6.Gorcarakan ev tntesagitakan'!L78+'6.Gorcarakan ev tntesagitakan'!L354+'6.Gorcarakan ev tntesagitakan'!L394+'6.Gorcarakan ev tntesagitakan'!L441+'6.Gorcarakan ev tntesagitakan'!L754</f>
        <v>568534.825</v>
      </c>
      <c r="J26" s="21" t="n">
        <f aca="false">+'6.Gorcarakan ev tntesagitakan'!M21+'6.Gorcarakan ev tntesagitakan'!M78+'6.Gorcarakan ev tntesagitakan'!M354+'6.Gorcarakan ev tntesagitakan'!M394+'6.Gorcarakan ev tntesagitakan'!M441+'6.Gorcarakan ev tntesagitakan'!M754</f>
        <v>745270.4</v>
      </c>
      <c r="K26" s="47"/>
    </row>
    <row r="27" customFormat="false" ht="27" hidden="false" customHeight="false" outlineLevel="0" collapsed="false">
      <c r="A27" s="88" t="n">
        <v>4112</v>
      </c>
      <c r="B27" s="97" t="s">
        <v>391</v>
      </c>
      <c r="C27" s="96" t="s">
        <v>392</v>
      </c>
      <c r="D27" s="21"/>
      <c r="E27" s="21"/>
      <c r="F27" s="21" t="s">
        <v>178</v>
      </c>
      <c r="G27" s="21"/>
      <c r="H27" s="21"/>
      <c r="I27" s="21"/>
      <c r="J27" s="21"/>
      <c r="K27" s="47"/>
    </row>
    <row r="28" customFormat="false" ht="13.5" hidden="false" customHeight="false" outlineLevel="0" collapsed="false">
      <c r="A28" s="88" t="n">
        <v>4114</v>
      </c>
      <c r="B28" s="97" t="s">
        <v>393</v>
      </c>
      <c r="C28" s="96" t="s">
        <v>394</v>
      </c>
      <c r="D28" s="21" t="n">
        <f aca="false">SUM(E28:F28)</f>
        <v>0</v>
      </c>
      <c r="E28" s="21"/>
      <c r="F28" s="21" t="s">
        <v>178</v>
      </c>
      <c r="G28" s="21" t="n">
        <f aca="false">SUM(H28:I28)</f>
        <v>0</v>
      </c>
      <c r="H28" s="21" t="n">
        <f aca="false">SUM(I28:J28)</f>
        <v>0</v>
      </c>
      <c r="I28" s="21" t="n">
        <f aca="false">SUM(J28:K28)</f>
        <v>0</v>
      </c>
      <c r="J28" s="21" t="n">
        <f aca="false">SUM(K28:L28)</f>
        <v>0</v>
      </c>
      <c r="K28" s="47"/>
    </row>
    <row r="29" customFormat="false" ht="27" hidden="false" customHeight="false" outlineLevel="0" collapsed="false">
      <c r="A29" s="88" t="n">
        <v>4120</v>
      </c>
      <c r="B29" s="97" t="s">
        <v>395</v>
      </c>
      <c r="C29" s="96" t="s">
        <v>386</v>
      </c>
      <c r="D29" s="21" t="n">
        <f aca="false">SUM(D31)</f>
        <v>0</v>
      </c>
      <c r="E29" s="21" t="n">
        <f aca="false">SUM(E31)</f>
        <v>0</v>
      </c>
      <c r="F29" s="21" t="s">
        <v>178</v>
      </c>
      <c r="G29" s="21" t="n">
        <f aca="false">SUM(G31)</f>
        <v>0</v>
      </c>
      <c r="H29" s="21" t="n">
        <f aca="false">SUM(H31)</f>
        <v>0</v>
      </c>
      <c r="I29" s="21" t="n">
        <f aca="false">SUM(I31)</f>
        <v>0</v>
      </c>
      <c r="J29" s="21" t="n">
        <f aca="false">SUM(J31)</f>
        <v>0</v>
      </c>
      <c r="K29" s="47"/>
    </row>
    <row r="30" customFormat="false" ht="13.5" hidden="false" customHeight="false" outlineLevel="0" collapsed="false">
      <c r="A30" s="88"/>
      <c r="B30" s="93" t="s">
        <v>185</v>
      </c>
      <c r="C30" s="96"/>
      <c r="D30" s="21"/>
      <c r="E30" s="21"/>
      <c r="F30" s="21"/>
      <c r="G30" s="21"/>
      <c r="H30" s="21"/>
      <c r="I30" s="21"/>
      <c r="J30" s="21"/>
      <c r="K30" s="47"/>
    </row>
    <row r="31" customFormat="false" ht="13.5" hidden="false" customHeight="false" outlineLevel="0" collapsed="false">
      <c r="A31" s="88" t="n">
        <v>4121</v>
      </c>
      <c r="B31" s="97" t="s">
        <v>396</v>
      </c>
      <c r="C31" s="96" t="s">
        <v>397</v>
      </c>
      <c r="D31" s="21" t="n">
        <f aca="false">SUM(E31:F31)</f>
        <v>0</v>
      </c>
      <c r="E31" s="21"/>
      <c r="F31" s="21" t="s">
        <v>178</v>
      </c>
      <c r="G31" s="21" t="n">
        <f aca="false">SUM(H31:I31)</f>
        <v>0</v>
      </c>
      <c r="H31" s="21" t="n">
        <f aca="false">SUM(I31:J31)</f>
        <v>0</v>
      </c>
      <c r="I31" s="21" t="n">
        <f aca="false">SUM(J31:K31)</f>
        <v>0</v>
      </c>
      <c r="J31" s="21" t="n">
        <f aca="false">SUM(K31:L31)</f>
        <v>0</v>
      </c>
      <c r="K31" s="47"/>
    </row>
    <row r="32" customFormat="false" ht="27" hidden="false" customHeight="false" outlineLevel="0" collapsed="false">
      <c r="A32" s="88" t="n">
        <v>4130</v>
      </c>
      <c r="B32" s="97" t="s">
        <v>398</v>
      </c>
      <c r="C32" s="96" t="s">
        <v>386</v>
      </c>
      <c r="D32" s="21" t="n">
        <f aca="false">SUM(D34)</f>
        <v>0</v>
      </c>
      <c r="E32" s="21" t="n">
        <f aca="false">SUM(E34)</f>
        <v>0</v>
      </c>
      <c r="F32" s="21" t="s">
        <v>28</v>
      </c>
      <c r="G32" s="21" t="n">
        <f aca="false">SUM(G34)</f>
        <v>0</v>
      </c>
      <c r="H32" s="21" t="n">
        <f aca="false">SUM(H34)</f>
        <v>0</v>
      </c>
      <c r="I32" s="21" t="n">
        <f aca="false">SUM(I34)</f>
        <v>0</v>
      </c>
      <c r="J32" s="21" t="n">
        <f aca="false">SUM(J34)</f>
        <v>0</v>
      </c>
      <c r="K32" s="47"/>
    </row>
    <row r="33" customFormat="false" ht="13.5" hidden="false" customHeight="false" outlineLevel="0" collapsed="false">
      <c r="A33" s="88"/>
      <c r="B33" s="93" t="s">
        <v>185</v>
      </c>
      <c r="C33" s="96"/>
      <c r="D33" s="21"/>
      <c r="E33" s="21"/>
      <c r="F33" s="21"/>
      <c r="G33" s="21"/>
      <c r="H33" s="21"/>
      <c r="I33" s="21"/>
      <c r="J33" s="21"/>
      <c r="K33" s="47"/>
    </row>
    <row r="34" customFormat="false" ht="13.5" hidden="false" customHeight="false" outlineLevel="0" collapsed="false">
      <c r="A34" s="88" t="n">
        <v>4131</v>
      </c>
      <c r="B34" s="97" t="s">
        <v>399</v>
      </c>
      <c r="C34" s="96" t="s">
        <v>400</v>
      </c>
      <c r="D34" s="21" t="n">
        <f aca="false">SUM(E34:F34)</f>
        <v>0</v>
      </c>
      <c r="E34" s="21"/>
      <c r="F34" s="21" t="s">
        <v>28</v>
      </c>
      <c r="G34" s="21" t="n">
        <f aca="false">SUM(H34:I34)</f>
        <v>0</v>
      </c>
      <c r="H34" s="21" t="n">
        <f aca="false">SUM(I34:J34)</f>
        <v>0</v>
      </c>
      <c r="I34" s="21" t="n">
        <f aca="false">SUM(J34:K34)</f>
        <v>0</v>
      </c>
      <c r="J34" s="21" t="n">
        <f aca="false">SUM(K34:L34)</f>
        <v>0</v>
      </c>
      <c r="K34" s="47"/>
    </row>
    <row r="35" customFormat="false" ht="54" hidden="false" customHeight="false" outlineLevel="0" collapsed="false">
      <c r="A35" s="88" t="n">
        <v>4200</v>
      </c>
      <c r="B35" s="97" t="s">
        <v>401</v>
      </c>
      <c r="C35" s="96" t="s">
        <v>386</v>
      </c>
      <c r="D35" s="21" t="n">
        <f aca="false">SUM(D37,D46,D51,D61,D64,D68)</f>
        <v>685859.1</v>
      </c>
      <c r="E35" s="21" t="n">
        <f aca="false">SUM(E37,E46,E51,E61,E64,E68)</f>
        <v>685859.1</v>
      </c>
      <c r="F35" s="21" t="s">
        <v>178</v>
      </c>
      <c r="G35" s="21" t="n">
        <f aca="false">SUM(G37,G46,G51,G61,G64,G68)</f>
        <v>190596.4</v>
      </c>
      <c r="H35" s="21" t="n">
        <f aca="false">SUM(H37,H46,H51,H61,H64,H68)</f>
        <v>342528.2</v>
      </c>
      <c r="I35" s="21" t="n">
        <f aca="false">SUM(I37,I46,I51,I61,I64,I68)</f>
        <v>522853.7</v>
      </c>
      <c r="J35" s="21" t="n">
        <f aca="false">SUM(J37,J46,J51,J61,J64,J68)</f>
        <v>685859.1</v>
      </c>
      <c r="K35" s="47"/>
    </row>
    <row r="36" customFormat="false" ht="13.5" hidden="false" customHeight="false" outlineLevel="0" collapsed="false">
      <c r="A36" s="88"/>
      <c r="B36" s="93" t="s">
        <v>384</v>
      </c>
      <c r="C36" s="91"/>
      <c r="D36" s="21"/>
      <c r="E36" s="21"/>
      <c r="F36" s="21"/>
      <c r="G36" s="21"/>
      <c r="H36" s="21"/>
      <c r="I36" s="21"/>
      <c r="J36" s="21"/>
      <c r="K36" s="47"/>
    </row>
    <row r="37" customFormat="false" ht="40.5" hidden="false" customHeight="false" outlineLevel="0" collapsed="false">
      <c r="A37" s="88" t="n">
        <v>4210</v>
      </c>
      <c r="B37" s="97" t="s">
        <v>402</v>
      </c>
      <c r="C37" s="96" t="s">
        <v>386</v>
      </c>
      <c r="D37" s="21" t="n">
        <f aca="false">SUM(D39:D45)</f>
        <v>291563</v>
      </c>
      <c r="E37" s="21" t="n">
        <f aca="false">SUM(E39:E45)</f>
        <v>291563</v>
      </c>
      <c r="F37" s="21" t="s">
        <v>386</v>
      </c>
      <c r="G37" s="21" t="n">
        <f aca="false">SUM(G39:G45)</f>
        <v>81026.15</v>
      </c>
      <c r="H37" s="21" t="n">
        <f aca="false">SUM(H39:H45)</f>
        <v>152035.7</v>
      </c>
      <c r="I37" s="21" t="n">
        <f aca="false">SUM(I39:I45)</f>
        <v>221757</v>
      </c>
      <c r="J37" s="21" t="n">
        <f aca="false">SUM(J39:J45)</f>
        <v>291563</v>
      </c>
      <c r="K37" s="47"/>
    </row>
    <row r="38" customFormat="false" ht="13.5" hidden="false" customHeight="false" outlineLevel="0" collapsed="false">
      <c r="A38" s="88"/>
      <c r="B38" s="93" t="s">
        <v>185</v>
      </c>
      <c r="C38" s="96"/>
      <c r="D38" s="21"/>
      <c r="E38" s="21"/>
      <c r="F38" s="21"/>
      <c r="G38" s="21"/>
      <c r="H38" s="21"/>
      <c r="I38" s="21"/>
      <c r="J38" s="21"/>
      <c r="K38" s="47"/>
    </row>
    <row r="39" customFormat="false" ht="13.5" hidden="false" customHeight="false" outlineLevel="0" collapsed="false">
      <c r="A39" s="88" t="n">
        <v>4211</v>
      </c>
      <c r="B39" s="97" t="s">
        <v>403</v>
      </c>
      <c r="C39" s="96" t="s">
        <v>404</v>
      </c>
      <c r="D39" s="21" t="n">
        <f aca="false">SUM(E39:F39)</f>
        <v>0</v>
      </c>
      <c r="E39" s="21" t="n">
        <f aca="false">SUM(F39:G39)</f>
        <v>0</v>
      </c>
      <c r="F39" s="21" t="s">
        <v>386</v>
      </c>
      <c r="G39" s="21" t="n">
        <f aca="false">SUM(H39:I39)</f>
        <v>0</v>
      </c>
      <c r="H39" s="21" t="n">
        <f aca="false">SUM(I39:J39)</f>
        <v>0</v>
      </c>
      <c r="I39" s="21" t="n">
        <f aca="false">SUM(J39:K39)</f>
        <v>0</v>
      </c>
      <c r="J39" s="21" t="n">
        <f aca="false">SUM(K39:L39)</f>
        <v>0</v>
      </c>
      <c r="K39" s="47"/>
    </row>
    <row r="40" customFormat="false" ht="13.5" hidden="false" customHeight="false" outlineLevel="0" collapsed="false">
      <c r="A40" s="88" t="n">
        <v>4212</v>
      </c>
      <c r="B40" s="97" t="s">
        <v>405</v>
      </c>
      <c r="C40" s="96" t="s">
        <v>406</v>
      </c>
      <c r="D40" s="21" t="n">
        <f aca="false">+'6.Gorcarakan ev tntesagitakan'!G22+'6.Gorcarakan ev tntesagitakan'!G79+'6.Gorcarakan ev tntesagitakan'!G425+'6.Gorcarakan ev tntesagitakan'!G755</f>
        <v>236115.7</v>
      </c>
      <c r="E40" s="21" t="n">
        <f aca="false">+'6.Gorcarakan ev tntesagitakan'!H22+'6.Gorcarakan ev tntesagitakan'!H79+'6.Gorcarakan ev tntesagitakan'!H425+'6.Gorcarakan ev tntesagitakan'!H755</f>
        <v>236115.7</v>
      </c>
      <c r="F40" s="21" t="s">
        <v>386</v>
      </c>
      <c r="G40" s="21" t="n">
        <f aca="false">+'6.Gorcarakan ev tntesagitakan'!J22+'6.Gorcarakan ev tntesagitakan'!J79+'6.Gorcarakan ev tntesagitakan'!J425+'6.Gorcarakan ev tntesagitakan'!J755</f>
        <v>62764.25</v>
      </c>
      <c r="H40" s="21" t="n">
        <f aca="false">+'6.Gorcarakan ev tntesagitakan'!K22+'6.Gorcarakan ev tntesagitakan'!K79+'6.Gorcarakan ev tntesagitakan'!K425+'6.Gorcarakan ev tntesagitakan'!K755</f>
        <v>121319.05</v>
      </c>
      <c r="I40" s="21" t="n">
        <f aca="false">+'6.Gorcarakan ev tntesagitakan'!L22+'6.Gorcarakan ev tntesagitakan'!L79+'6.Gorcarakan ev tntesagitakan'!L425+'6.Gorcarakan ev tntesagitakan'!L755</f>
        <v>178625.925</v>
      </c>
      <c r="J40" s="21" t="n">
        <f aca="false">+'6.Gorcarakan ev tntesagitakan'!M22+'6.Gorcarakan ev tntesagitakan'!M79+'6.Gorcarakan ev tntesagitakan'!M425+'6.Gorcarakan ev tntesagitakan'!M755</f>
        <v>236115.7</v>
      </c>
      <c r="K40" s="47"/>
    </row>
    <row r="41" customFormat="false" ht="13.5" hidden="false" customHeight="false" outlineLevel="0" collapsed="false">
      <c r="A41" s="88" t="n">
        <v>4213</v>
      </c>
      <c r="B41" s="97" t="s">
        <v>407</v>
      </c>
      <c r="C41" s="96" t="s">
        <v>408</v>
      </c>
      <c r="D41" s="21" t="n">
        <f aca="false">+'6.Gorcarakan ev tntesagitakan'!G23+'6.Gorcarakan ev tntesagitakan'!G80+'6.Gorcarakan ev tntesagitakan'!G357+'6.Gorcarakan ev tntesagitakan'!G396+'6.Gorcarakan ev tntesagitakan'!G757</f>
        <v>19211.1</v>
      </c>
      <c r="E41" s="21" t="n">
        <f aca="false">+'6.Gorcarakan ev tntesagitakan'!H23+'6.Gorcarakan ev tntesagitakan'!H80+'6.Gorcarakan ev tntesagitakan'!H357+'6.Gorcarakan ev tntesagitakan'!H396+'6.Gorcarakan ev tntesagitakan'!H757</f>
        <v>19211.1</v>
      </c>
      <c r="F41" s="21" t="s">
        <v>386</v>
      </c>
      <c r="G41" s="21" t="n">
        <f aca="false">+'6.Gorcarakan ev tntesagitakan'!J23+'6.Gorcarakan ev tntesagitakan'!J80+'6.Gorcarakan ev tntesagitakan'!J357+'6.Gorcarakan ev tntesagitakan'!J396+'6.Gorcarakan ev tntesagitakan'!J757</f>
        <v>5781.8</v>
      </c>
      <c r="H41" s="21" t="n">
        <f aca="false">+'6.Gorcarakan ev tntesagitakan'!K23+'6.Gorcarakan ev tntesagitakan'!K80+'6.Gorcarakan ev tntesagitakan'!K357+'6.Gorcarakan ev tntesagitakan'!K396+'6.Gorcarakan ev tntesagitakan'!K757</f>
        <v>10338.7</v>
      </c>
      <c r="I41" s="21" t="n">
        <f aca="false">+'6.Gorcarakan ev tntesagitakan'!L23+'6.Gorcarakan ev tntesagitakan'!L80+'6.Gorcarakan ev tntesagitakan'!L357+'6.Gorcarakan ev tntesagitakan'!L396+'6.Gorcarakan ev tntesagitakan'!L757</f>
        <v>14775</v>
      </c>
      <c r="J41" s="21" t="n">
        <f aca="false">+'6.Gorcarakan ev tntesagitakan'!M23+'6.Gorcarakan ev tntesagitakan'!M80+'6.Gorcarakan ev tntesagitakan'!M357+'6.Gorcarakan ev tntesagitakan'!M396+'6.Gorcarakan ev tntesagitakan'!M757</f>
        <v>19211.1</v>
      </c>
      <c r="K41" s="47"/>
    </row>
    <row r="42" customFormat="false" ht="13.5" hidden="false" customHeight="false" outlineLevel="0" collapsed="false">
      <c r="A42" s="88" t="n">
        <v>4214</v>
      </c>
      <c r="B42" s="97" t="s">
        <v>409</v>
      </c>
      <c r="C42" s="96" t="s">
        <v>410</v>
      </c>
      <c r="D42" s="21" t="n">
        <f aca="false">+'6.Gorcarakan ev tntesagitakan'!G24+'6.Gorcarakan ev tntesagitakan'!G81+'6.Gorcarakan ev tntesagitakan'!G756</f>
        <v>9910.2</v>
      </c>
      <c r="E42" s="21" t="n">
        <f aca="false">+'6.Gorcarakan ev tntesagitakan'!H24+'6.Gorcarakan ev tntesagitakan'!H81+'6.Gorcarakan ev tntesagitakan'!H756</f>
        <v>9910.2</v>
      </c>
      <c r="F42" s="21" t="s">
        <v>386</v>
      </c>
      <c r="G42" s="21" t="n">
        <f aca="false">+'6.Gorcarakan ev tntesagitakan'!J24+'6.Gorcarakan ev tntesagitakan'!J81+'6.Gorcarakan ev tntesagitakan'!J756</f>
        <v>2803.6</v>
      </c>
      <c r="H42" s="21" t="n">
        <f aca="false">+'6.Gorcarakan ev tntesagitakan'!K24+'6.Gorcarakan ev tntesagitakan'!K81+'6.Gorcarakan ev tntesagitakan'!K756</f>
        <v>5182.95</v>
      </c>
      <c r="I42" s="21" t="n">
        <f aca="false">+'6.Gorcarakan ev tntesagitakan'!L24+'6.Gorcarakan ev tntesagitakan'!L81+'6.Gorcarakan ev tntesagitakan'!L756</f>
        <v>7546.575</v>
      </c>
      <c r="J42" s="21" t="n">
        <f aca="false">+'6.Gorcarakan ev tntesagitakan'!M24+'6.Gorcarakan ev tntesagitakan'!M81+'6.Gorcarakan ev tntesagitakan'!M756</f>
        <v>9910.2</v>
      </c>
      <c r="K42" s="47"/>
    </row>
    <row r="43" customFormat="false" ht="13.5" hidden="false" customHeight="false" outlineLevel="0" collapsed="false">
      <c r="A43" s="88" t="n">
        <v>4215</v>
      </c>
      <c r="B43" s="97" t="s">
        <v>411</v>
      </c>
      <c r="C43" s="96" t="s">
        <v>412</v>
      </c>
      <c r="D43" s="21" t="n">
        <f aca="false">+'6.Gorcarakan ev tntesagitakan'!G25+'6.Gorcarakan ev tntesagitakan'!G358+'6.Gorcarakan ev tntesagitakan'!G442</f>
        <v>2630</v>
      </c>
      <c r="E43" s="21" t="n">
        <f aca="false">+'6.Gorcarakan ev tntesagitakan'!H25+'6.Gorcarakan ev tntesagitakan'!H358+'6.Gorcarakan ev tntesagitakan'!H442</f>
        <v>2630</v>
      </c>
      <c r="F43" s="21" t="s">
        <v>386</v>
      </c>
      <c r="G43" s="21" t="n">
        <f aca="false">+'6.Gorcarakan ev tntesagitakan'!J25+'6.Gorcarakan ev tntesagitakan'!J358+'6.Gorcarakan ev tntesagitakan'!J442</f>
        <v>657.5</v>
      </c>
      <c r="H43" s="21" t="n">
        <f aca="false">+'6.Gorcarakan ev tntesagitakan'!K25+'6.Gorcarakan ev tntesagitakan'!K358+'6.Gorcarakan ev tntesagitakan'!K442</f>
        <v>1315</v>
      </c>
      <c r="I43" s="21" t="n">
        <f aca="false">+'6.Gorcarakan ev tntesagitakan'!L25+'6.Gorcarakan ev tntesagitakan'!L358+'6.Gorcarakan ev tntesagitakan'!L442</f>
        <v>1972.5</v>
      </c>
      <c r="J43" s="21" t="n">
        <f aca="false">+'6.Gorcarakan ev tntesagitakan'!M25+'6.Gorcarakan ev tntesagitakan'!M358+'6.Gorcarakan ev tntesagitakan'!M442</f>
        <v>2630</v>
      </c>
      <c r="K43" s="47"/>
    </row>
    <row r="44" customFormat="false" ht="13.5" hidden="false" customHeight="false" outlineLevel="0" collapsed="false">
      <c r="A44" s="88" t="n">
        <v>4216</v>
      </c>
      <c r="B44" s="97" t="s">
        <v>413</v>
      </c>
      <c r="C44" s="96" t="s">
        <v>414</v>
      </c>
      <c r="D44" s="21" t="n">
        <f aca="false">+'6.Gorcarakan ev tntesagitakan'!G26+'6.Gorcarakan ev tntesagitakan'!G355+'6.Gorcarakan ev tntesagitakan'!G540+'6.Gorcarakan ev tntesagitakan'!G549+'6.Gorcarakan ev tntesagitakan'!G758</f>
        <v>13376</v>
      </c>
      <c r="E44" s="21" t="n">
        <f aca="false">+'6.Gorcarakan ev tntesagitakan'!H26+'6.Gorcarakan ev tntesagitakan'!H355+'6.Gorcarakan ev tntesagitakan'!H540+'6.Gorcarakan ev tntesagitakan'!H549+'6.Gorcarakan ev tntesagitakan'!H758</f>
        <v>13376</v>
      </c>
      <c r="F44" s="21" t="s">
        <v>386</v>
      </c>
      <c r="G44" s="21" t="n">
        <f aca="false">+'6.Gorcarakan ev tntesagitakan'!J26+'6.Gorcarakan ev tntesagitakan'!J355+'6.Gorcarakan ev tntesagitakan'!J540+'6.Gorcarakan ev tntesagitakan'!J549+'6.Gorcarakan ev tntesagitakan'!J758</f>
        <v>5854</v>
      </c>
      <c r="H44" s="21" t="n">
        <f aca="false">+'6.Gorcarakan ev tntesagitakan'!K26+'6.Gorcarakan ev tntesagitakan'!K355+'6.Gorcarakan ev tntesagitakan'!K540+'6.Gorcarakan ev tntesagitakan'!K549+'6.Gorcarakan ev tntesagitakan'!K758</f>
        <v>8330</v>
      </c>
      <c r="I44" s="21" t="n">
        <f aca="false">+'6.Gorcarakan ev tntesagitakan'!L26+'6.Gorcarakan ev tntesagitakan'!L355+'6.Gorcarakan ev tntesagitakan'!L540+'6.Gorcarakan ev tntesagitakan'!L549+'6.Gorcarakan ev tntesagitakan'!L758</f>
        <v>10902</v>
      </c>
      <c r="J44" s="21" t="n">
        <f aca="false">+'6.Gorcarakan ev tntesagitakan'!M26+'6.Gorcarakan ev tntesagitakan'!M355+'6.Gorcarakan ev tntesagitakan'!M540+'6.Gorcarakan ev tntesagitakan'!M549+'6.Gorcarakan ev tntesagitakan'!M758</f>
        <v>13376</v>
      </c>
      <c r="K44" s="47"/>
    </row>
    <row r="45" customFormat="false" ht="13.5" hidden="false" customHeight="false" outlineLevel="0" collapsed="false">
      <c r="A45" s="88" t="n">
        <v>4217</v>
      </c>
      <c r="B45" s="97" t="s">
        <v>415</v>
      </c>
      <c r="C45" s="96" t="s">
        <v>416</v>
      </c>
      <c r="D45" s="21" t="n">
        <f aca="false">+'6.Gorcarakan ev tntesagitakan'!G27</f>
        <v>10320</v>
      </c>
      <c r="E45" s="21" t="n">
        <f aca="false">+'6.Gorcarakan ev tntesagitakan'!H27</f>
        <v>10320</v>
      </c>
      <c r="F45" s="21" t="s">
        <v>386</v>
      </c>
      <c r="G45" s="21" t="n">
        <f aca="false">+'6.Gorcarakan ev tntesagitakan'!J27</f>
        <v>3165</v>
      </c>
      <c r="H45" s="21" t="n">
        <f aca="false">+'6.Gorcarakan ev tntesagitakan'!K27</f>
        <v>5550</v>
      </c>
      <c r="I45" s="21" t="n">
        <f aca="false">+'6.Gorcarakan ev tntesagitakan'!L27</f>
        <v>7935</v>
      </c>
      <c r="J45" s="21" t="n">
        <f aca="false">+'6.Gorcarakan ev tntesagitakan'!M27</f>
        <v>10320</v>
      </c>
      <c r="K45" s="47"/>
    </row>
    <row r="46" customFormat="false" ht="27" hidden="false" customHeight="false" outlineLevel="0" collapsed="false">
      <c r="A46" s="88" t="n">
        <v>4220</v>
      </c>
      <c r="B46" s="97" t="s">
        <v>417</v>
      </c>
      <c r="C46" s="96" t="s">
        <v>386</v>
      </c>
      <c r="D46" s="21" t="n">
        <f aca="false">SUM(D48:D50)</f>
        <v>33287</v>
      </c>
      <c r="E46" s="21" t="n">
        <f aca="false">SUM(E48:E50)</f>
        <v>33287</v>
      </c>
      <c r="F46" s="21" t="s">
        <v>386</v>
      </c>
      <c r="G46" s="21" t="n">
        <f aca="false">SUM(G48:G50)</f>
        <v>8321.75</v>
      </c>
      <c r="H46" s="21" t="n">
        <f aca="false">SUM(H48:H50)</f>
        <v>16643.5</v>
      </c>
      <c r="I46" s="21" t="n">
        <f aca="false">SUM(I48:I50)</f>
        <v>24965.25</v>
      </c>
      <c r="J46" s="21" t="n">
        <f aca="false">SUM(J48:J50)</f>
        <v>33287</v>
      </c>
      <c r="K46" s="47"/>
    </row>
    <row r="47" customFormat="false" ht="13.5" hidden="false" customHeight="false" outlineLevel="0" collapsed="false">
      <c r="A47" s="88"/>
      <c r="B47" s="93" t="s">
        <v>185</v>
      </c>
      <c r="C47" s="96"/>
      <c r="D47" s="21"/>
      <c r="E47" s="21"/>
      <c r="F47" s="21"/>
      <c r="G47" s="21"/>
      <c r="H47" s="21"/>
      <c r="I47" s="21"/>
      <c r="J47" s="21"/>
      <c r="K47" s="47"/>
    </row>
    <row r="48" customFormat="false" ht="13.5" hidden="false" customHeight="false" outlineLevel="0" collapsed="false">
      <c r="A48" s="88" t="n">
        <v>4221</v>
      </c>
      <c r="B48" s="97" t="s">
        <v>418</v>
      </c>
      <c r="C48" s="98" t="n">
        <v>4221</v>
      </c>
      <c r="D48" s="21" t="n">
        <f aca="false">+'6.Gorcarakan ev tntesagitakan'!G28+'6.Gorcarakan ev tntesagitakan'!G534</f>
        <v>30487</v>
      </c>
      <c r="E48" s="21" t="n">
        <f aca="false">+'6.Gorcarakan ev tntesagitakan'!H28+'6.Gorcarakan ev tntesagitakan'!H534</f>
        <v>30487</v>
      </c>
      <c r="F48" s="21" t="s">
        <v>178</v>
      </c>
      <c r="G48" s="21" t="n">
        <f aca="false">+'6.Gorcarakan ev tntesagitakan'!J28+'6.Gorcarakan ev tntesagitakan'!J534</f>
        <v>7621.75</v>
      </c>
      <c r="H48" s="21" t="n">
        <f aca="false">+'6.Gorcarakan ev tntesagitakan'!K28+'6.Gorcarakan ev tntesagitakan'!K534</f>
        <v>15243.5</v>
      </c>
      <c r="I48" s="21" t="n">
        <f aca="false">+'6.Gorcarakan ev tntesagitakan'!L28+'6.Gorcarakan ev tntesagitakan'!L534</f>
        <v>22865.25</v>
      </c>
      <c r="J48" s="21" t="n">
        <f aca="false">+'6.Gorcarakan ev tntesagitakan'!M28+'6.Gorcarakan ev tntesagitakan'!M534</f>
        <v>30487</v>
      </c>
      <c r="K48" s="47"/>
    </row>
    <row r="49" customFormat="false" ht="13.5" hidden="false" customHeight="false" outlineLevel="0" collapsed="false">
      <c r="A49" s="88" t="n">
        <v>4222</v>
      </c>
      <c r="B49" s="97" t="s">
        <v>419</v>
      </c>
      <c r="C49" s="96" t="s">
        <v>420</v>
      </c>
      <c r="D49" s="21" t="n">
        <f aca="false">+'6.Gorcarakan ev tntesagitakan'!G29+'6.Gorcarakan ev tntesagitakan'!G535</f>
        <v>2800</v>
      </c>
      <c r="E49" s="21" t="n">
        <f aca="false">+'6.Gorcarakan ev tntesagitakan'!H29+'6.Gorcarakan ev tntesagitakan'!H535</f>
        <v>2800</v>
      </c>
      <c r="F49" s="21" t="s">
        <v>178</v>
      </c>
      <c r="G49" s="21" t="n">
        <f aca="false">+'6.Gorcarakan ev tntesagitakan'!J29+'6.Gorcarakan ev tntesagitakan'!J535</f>
        <v>700</v>
      </c>
      <c r="H49" s="21" t="n">
        <f aca="false">+'6.Gorcarakan ev tntesagitakan'!K29+'6.Gorcarakan ev tntesagitakan'!K535</f>
        <v>1400</v>
      </c>
      <c r="I49" s="21" t="n">
        <f aca="false">+'6.Gorcarakan ev tntesagitakan'!L29+'6.Gorcarakan ev tntesagitakan'!L535</f>
        <v>2100</v>
      </c>
      <c r="J49" s="21" t="n">
        <f aca="false">+'6.Gorcarakan ev tntesagitakan'!M29+'6.Gorcarakan ev tntesagitakan'!M535</f>
        <v>2800</v>
      </c>
      <c r="K49" s="47"/>
    </row>
    <row r="50" customFormat="false" ht="13.5" hidden="false" customHeight="false" outlineLevel="0" collapsed="false">
      <c r="A50" s="88" t="n">
        <v>4223</v>
      </c>
      <c r="B50" s="97" t="s">
        <v>421</v>
      </c>
      <c r="C50" s="96" t="s">
        <v>422</v>
      </c>
      <c r="D50" s="21" t="n">
        <f aca="false">SUM(E50:F50)</f>
        <v>0</v>
      </c>
      <c r="E50" s="21"/>
      <c r="F50" s="21" t="s">
        <v>178</v>
      </c>
      <c r="G50" s="21" t="n">
        <f aca="false">SUM(H50:I50)</f>
        <v>0</v>
      </c>
      <c r="H50" s="21" t="n">
        <f aca="false">SUM(I50:J50)</f>
        <v>0</v>
      </c>
      <c r="I50" s="21" t="n">
        <f aca="false">SUM(J50:K50)</f>
        <v>0</v>
      </c>
      <c r="J50" s="21" t="n">
        <f aca="false">SUM(K50:L50)</f>
        <v>0</v>
      </c>
      <c r="K50" s="47"/>
    </row>
    <row r="51" customFormat="false" ht="54" hidden="false" customHeight="false" outlineLevel="0" collapsed="false">
      <c r="A51" s="88" t="n">
        <v>4230</v>
      </c>
      <c r="B51" s="97" t="s">
        <v>423</v>
      </c>
      <c r="C51" s="96" t="s">
        <v>386</v>
      </c>
      <c r="D51" s="21" t="n">
        <f aca="false">SUM(D53:D60)</f>
        <v>55034.8</v>
      </c>
      <c r="E51" s="21" t="n">
        <f aca="false">SUM(E53:E60)</f>
        <v>55034.8</v>
      </c>
      <c r="F51" s="21" t="s">
        <v>178</v>
      </c>
      <c r="G51" s="21" t="n">
        <f aca="false">SUM(G53:G60)</f>
        <v>16258.95</v>
      </c>
      <c r="H51" s="21" t="n">
        <f aca="false">SUM(H53:H60)</f>
        <v>29338.4</v>
      </c>
      <c r="I51" s="21" t="n">
        <f aca="false">SUM(I53:I60)</f>
        <v>41892.175</v>
      </c>
      <c r="J51" s="21" t="n">
        <f aca="false">SUM(J53:J60)</f>
        <v>55034.8</v>
      </c>
      <c r="K51" s="47"/>
    </row>
    <row r="52" customFormat="false" ht="13.5" hidden="false" customHeight="false" outlineLevel="0" collapsed="false">
      <c r="A52" s="88"/>
      <c r="B52" s="93" t="s">
        <v>185</v>
      </c>
      <c r="C52" s="96"/>
      <c r="D52" s="21"/>
      <c r="E52" s="21"/>
      <c r="F52" s="21"/>
      <c r="G52" s="21"/>
      <c r="H52" s="21"/>
      <c r="I52" s="21"/>
      <c r="J52" s="21"/>
      <c r="K52" s="47"/>
    </row>
    <row r="53" customFormat="false" ht="13.5" hidden="false" customHeight="false" outlineLevel="0" collapsed="false">
      <c r="A53" s="88" t="n">
        <v>4231</v>
      </c>
      <c r="B53" s="97" t="s">
        <v>424</v>
      </c>
      <c r="C53" s="96" t="s">
        <v>425</v>
      </c>
      <c r="D53" s="21" t="n">
        <f aca="false">SUM(E53:F53)</f>
        <v>0</v>
      </c>
      <c r="E53" s="21"/>
      <c r="F53" s="21" t="s">
        <v>178</v>
      </c>
      <c r="G53" s="21" t="n">
        <f aca="false">SUM(H53:I53)</f>
        <v>0</v>
      </c>
      <c r="H53" s="21" t="n">
        <f aca="false">SUM(I53:J53)</f>
        <v>0</v>
      </c>
      <c r="I53" s="21" t="n">
        <f aca="false">SUM(J53:K53)</f>
        <v>0</v>
      </c>
      <c r="J53" s="21" t="n">
        <f aca="false">SUM(K53:L53)</f>
        <v>0</v>
      </c>
      <c r="K53" s="47"/>
    </row>
    <row r="54" customFormat="false" ht="13.5" hidden="false" customHeight="false" outlineLevel="0" collapsed="false">
      <c r="A54" s="88" t="n">
        <v>4232</v>
      </c>
      <c r="B54" s="97" t="s">
        <v>426</v>
      </c>
      <c r="C54" s="96" t="s">
        <v>427</v>
      </c>
      <c r="D54" s="21" t="n">
        <f aca="false">SUM(E54:F54)</f>
        <v>0</v>
      </c>
      <c r="E54" s="21"/>
      <c r="F54" s="21" t="s">
        <v>178</v>
      </c>
      <c r="G54" s="21" t="n">
        <f aca="false">SUM(H54:I54)</f>
        <v>0</v>
      </c>
      <c r="H54" s="21" t="n">
        <f aca="false">SUM(I54:J54)</f>
        <v>0</v>
      </c>
      <c r="I54" s="21" t="n">
        <f aca="false">SUM(J54:K54)</f>
        <v>0</v>
      </c>
      <c r="J54" s="21" t="n">
        <f aca="false">SUM(K54:L54)</f>
        <v>0</v>
      </c>
      <c r="K54" s="47"/>
    </row>
    <row r="55" customFormat="false" ht="27" hidden="false" customHeight="false" outlineLevel="0" collapsed="false">
      <c r="A55" s="88" t="n">
        <v>4233</v>
      </c>
      <c r="B55" s="97" t="s">
        <v>428</v>
      </c>
      <c r="C55" s="96" t="s">
        <v>429</v>
      </c>
      <c r="D55" s="21" t="n">
        <f aca="false">SUM(E55:F55)</f>
        <v>0</v>
      </c>
      <c r="E55" s="21"/>
      <c r="F55" s="21" t="s">
        <v>178</v>
      </c>
      <c r="G55" s="21" t="n">
        <f aca="false">SUM(H55:I55)</f>
        <v>0</v>
      </c>
      <c r="H55" s="21" t="n">
        <f aca="false">SUM(I55:J55)</f>
        <v>0</v>
      </c>
      <c r="I55" s="21" t="n">
        <f aca="false">SUM(J55:K55)</f>
        <v>0</v>
      </c>
      <c r="J55" s="21" t="n">
        <f aca="false">SUM(K55:L55)</f>
        <v>0</v>
      </c>
      <c r="K55" s="47"/>
    </row>
    <row r="56" customFormat="false" ht="13.5" hidden="false" customHeight="false" outlineLevel="0" collapsed="false">
      <c r="A56" s="88" t="n">
        <v>4234</v>
      </c>
      <c r="B56" s="97" t="s">
        <v>430</v>
      </c>
      <c r="C56" s="96" t="s">
        <v>431</v>
      </c>
      <c r="D56" s="21" t="n">
        <f aca="false">+'6.Gorcarakan ev tntesagitakan'!G30</f>
        <v>7603</v>
      </c>
      <c r="E56" s="21" t="n">
        <f aca="false">+'6.Gorcarakan ev tntesagitakan'!H30</f>
        <v>7603</v>
      </c>
      <c r="F56" s="21" t="s">
        <v>178</v>
      </c>
      <c r="G56" s="21" t="n">
        <f aca="false">+'6.Gorcarakan ev tntesagitakan'!J30</f>
        <v>4153</v>
      </c>
      <c r="H56" s="21" t="n">
        <f aca="false">+'6.Gorcarakan ev tntesagitakan'!K30</f>
        <v>5303</v>
      </c>
      <c r="I56" s="21" t="n">
        <f aca="false">+'6.Gorcarakan ev tntesagitakan'!L30</f>
        <v>6453</v>
      </c>
      <c r="J56" s="21" t="n">
        <f aca="false">+'6.Gorcarakan ev tntesagitakan'!M30</f>
        <v>7603</v>
      </c>
      <c r="K56" s="47"/>
    </row>
    <row r="57" customFormat="false" ht="13.5" hidden="false" customHeight="false" outlineLevel="0" collapsed="false">
      <c r="A57" s="88" t="n">
        <v>4235</v>
      </c>
      <c r="B57" s="99" t="s">
        <v>432</v>
      </c>
      <c r="C57" s="73" t="n">
        <v>4235</v>
      </c>
      <c r="D57" s="21" t="n">
        <f aca="false">SUM(E57:F57)</f>
        <v>0</v>
      </c>
      <c r="E57" s="21" t="n">
        <f aca="false">SUM(F57:G57)</f>
        <v>0</v>
      </c>
      <c r="F57" s="21" t="s">
        <v>178</v>
      </c>
      <c r="G57" s="21" t="n">
        <f aca="false">SUM(H57:I57)</f>
        <v>0</v>
      </c>
      <c r="H57" s="21" t="n">
        <f aca="false">SUM(I57:J57)</f>
        <v>0</v>
      </c>
      <c r="I57" s="21" t="n">
        <f aca="false">SUM(J57:K57)</f>
        <v>0</v>
      </c>
      <c r="J57" s="21" t="n">
        <f aca="false">SUM(K57:L57)</f>
        <v>0</v>
      </c>
      <c r="K57" s="47"/>
    </row>
    <row r="58" customFormat="false" ht="13.5" hidden="false" customHeight="false" outlineLevel="0" collapsed="false">
      <c r="A58" s="88" t="n">
        <v>4236</v>
      </c>
      <c r="B58" s="97" t="s">
        <v>433</v>
      </c>
      <c r="C58" s="96" t="s">
        <v>434</v>
      </c>
      <c r="D58" s="21" t="n">
        <f aca="false">SUM(E58:F58)</f>
        <v>0</v>
      </c>
      <c r="E58" s="21" t="n">
        <f aca="false">SUM(F58:G58)</f>
        <v>0</v>
      </c>
      <c r="F58" s="21" t="s">
        <v>178</v>
      </c>
      <c r="G58" s="21" t="n">
        <f aca="false">SUM(H58:I58)</f>
        <v>0</v>
      </c>
      <c r="H58" s="21" t="n">
        <f aca="false">SUM(I58:J58)</f>
        <v>0</v>
      </c>
      <c r="I58" s="21" t="n">
        <f aca="false">SUM(J58:K58)</f>
        <v>0</v>
      </c>
      <c r="J58" s="21" t="n">
        <f aca="false">SUM(K58:L58)</f>
        <v>0</v>
      </c>
      <c r="K58" s="47"/>
    </row>
    <row r="59" customFormat="false" ht="13.5" hidden="false" customHeight="false" outlineLevel="0" collapsed="false">
      <c r="A59" s="88" t="n">
        <v>4237</v>
      </c>
      <c r="B59" s="97" t="s">
        <v>435</v>
      </c>
      <c r="C59" s="96" t="s">
        <v>436</v>
      </c>
      <c r="D59" s="21" t="n">
        <f aca="false">+'6.Gorcarakan ev tntesagitakan'!G31</f>
        <v>11500</v>
      </c>
      <c r="E59" s="21" t="n">
        <f aca="false">+'6.Gorcarakan ev tntesagitakan'!H31</f>
        <v>11500</v>
      </c>
      <c r="F59" s="21" t="s">
        <v>178</v>
      </c>
      <c r="G59" s="21" t="n">
        <f aca="false">+'6.Gorcarakan ev tntesagitakan'!J31</f>
        <v>2875</v>
      </c>
      <c r="H59" s="21" t="n">
        <f aca="false">+'6.Gorcarakan ev tntesagitakan'!K31</f>
        <v>5750</v>
      </c>
      <c r="I59" s="21" t="n">
        <f aca="false">+'6.Gorcarakan ev tntesagitakan'!L31</f>
        <v>8625</v>
      </c>
      <c r="J59" s="21" t="n">
        <f aca="false">+'6.Gorcarakan ev tntesagitakan'!M31</f>
        <v>11500</v>
      </c>
      <c r="K59" s="47"/>
    </row>
    <row r="60" customFormat="false" ht="13.5" hidden="false" customHeight="false" outlineLevel="0" collapsed="false">
      <c r="A60" s="88" t="n">
        <v>4238</v>
      </c>
      <c r="B60" s="97" t="s">
        <v>437</v>
      </c>
      <c r="C60" s="96" t="s">
        <v>438</v>
      </c>
      <c r="D60" s="21" t="n">
        <f aca="false">+'6.Gorcarakan ev tntesagitakan'!G32+'6.Gorcarakan ev tntesagitakan'!G82+'6.Gorcarakan ev tntesagitakan'!G277+'6.Gorcarakan ev tntesagitakan'!G356+'6.Gorcarakan ev tntesagitakan'!G426+'6.Gorcarakan ev tntesagitakan'!G443+'6.Gorcarakan ev tntesagitakan'!G637+'6.Gorcarakan ev tntesagitakan'!G717+'6.Gorcarakan ev tntesagitakan'!G741</f>
        <v>35931.8</v>
      </c>
      <c r="E60" s="21" t="n">
        <f aca="false">+'6.Gorcarakan ev tntesagitakan'!H32+'6.Gorcarakan ev tntesagitakan'!H82+'6.Gorcarakan ev tntesagitakan'!H277+'6.Gorcarakan ev tntesagitakan'!H356+'6.Gorcarakan ev tntesagitakan'!H426+'6.Gorcarakan ev tntesagitakan'!H443+'6.Gorcarakan ev tntesagitakan'!H637+'6.Gorcarakan ev tntesagitakan'!H717+'6.Gorcarakan ev tntesagitakan'!H741</f>
        <v>35931.8</v>
      </c>
      <c r="F60" s="21" t="s">
        <v>178</v>
      </c>
      <c r="G60" s="21" t="n">
        <f aca="false">+'6.Gorcarakan ev tntesagitakan'!J32+'6.Gorcarakan ev tntesagitakan'!J82+'6.Gorcarakan ev tntesagitakan'!J277+'6.Gorcarakan ev tntesagitakan'!J356+'6.Gorcarakan ev tntesagitakan'!J426+'6.Gorcarakan ev tntesagitakan'!J443+'6.Gorcarakan ev tntesagitakan'!J637+'6.Gorcarakan ev tntesagitakan'!J717+'6.Gorcarakan ev tntesagitakan'!J741</f>
        <v>9230.95</v>
      </c>
      <c r="H60" s="21" t="n">
        <f aca="false">+'6.Gorcarakan ev tntesagitakan'!K32+'6.Gorcarakan ev tntesagitakan'!K82+'6.Gorcarakan ev tntesagitakan'!K277+'6.Gorcarakan ev tntesagitakan'!K356+'6.Gorcarakan ev tntesagitakan'!K426+'6.Gorcarakan ev tntesagitakan'!K443+'6.Gorcarakan ev tntesagitakan'!K637+'6.Gorcarakan ev tntesagitakan'!K717+'6.Gorcarakan ev tntesagitakan'!K741</f>
        <v>18285.4</v>
      </c>
      <c r="I60" s="21" t="n">
        <f aca="false">+'6.Gorcarakan ev tntesagitakan'!L32+'6.Gorcarakan ev tntesagitakan'!L82+'6.Gorcarakan ev tntesagitakan'!L277+'6.Gorcarakan ev tntesagitakan'!L356+'6.Gorcarakan ev tntesagitakan'!L426+'6.Gorcarakan ev tntesagitakan'!L443+'6.Gorcarakan ev tntesagitakan'!L637+'6.Gorcarakan ev tntesagitakan'!L717+'6.Gorcarakan ev tntesagitakan'!L741</f>
        <v>26814.175</v>
      </c>
      <c r="J60" s="21" t="n">
        <f aca="false">+'6.Gorcarakan ev tntesagitakan'!M32+'6.Gorcarakan ev tntesagitakan'!M82+'6.Gorcarakan ev tntesagitakan'!M277+'6.Gorcarakan ev tntesagitakan'!M356+'6.Gorcarakan ev tntesagitakan'!M426+'6.Gorcarakan ev tntesagitakan'!M443+'6.Gorcarakan ev tntesagitakan'!M637+'6.Gorcarakan ev tntesagitakan'!M717+'6.Gorcarakan ev tntesagitakan'!M741</f>
        <v>35931.8</v>
      </c>
      <c r="K60" s="47"/>
    </row>
    <row r="61" customFormat="false" ht="27" hidden="false" customHeight="false" outlineLevel="0" collapsed="false">
      <c r="A61" s="88" t="n">
        <v>4240</v>
      </c>
      <c r="B61" s="97" t="s">
        <v>439</v>
      </c>
      <c r="C61" s="96" t="s">
        <v>386</v>
      </c>
      <c r="D61" s="21" t="n">
        <f aca="false">+D63</f>
        <v>12093.5</v>
      </c>
      <c r="E61" s="21" t="n">
        <f aca="false">+E63</f>
        <v>12093.5</v>
      </c>
      <c r="F61" s="21" t="s">
        <v>178</v>
      </c>
      <c r="G61" s="21" t="n">
        <f aca="false">+G63</f>
        <v>2802.6</v>
      </c>
      <c r="H61" s="21" t="n">
        <f aca="false">+H63</f>
        <v>8032.9</v>
      </c>
      <c r="I61" s="21" t="n">
        <f aca="false">+I63</f>
        <v>10563.2</v>
      </c>
      <c r="J61" s="21" t="n">
        <f aca="false">+J63</f>
        <v>12093.5</v>
      </c>
      <c r="K61" s="47"/>
    </row>
    <row r="62" customFormat="false" ht="13.5" hidden="false" customHeight="false" outlineLevel="0" collapsed="false">
      <c r="A62" s="88"/>
      <c r="B62" s="93" t="s">
        <v>185</v>
      </c>
      <c r="C62" s="96"/>
      <c r="D62" s="21"/>
      <c r="E62" s="21"/>
      <c r="F62" s="21"/>
      <c r="G62" s="21"/>
      <c r="H62" s="21"/>
      <c r="I62" s="21"/>
      <c r="J62" s="21"/>
      <c r="K62" s="47"/>
    </row>
    <row r="63" customFormat="false" ht="13.5" hidden="false" customHeight="false" outlineLevel="0" collapsed="false">
      <c r="A63" s="88" t="n">
        <v>4241</v>
      </c>
      <c r="B63" s="97" t="s">
        <v>440</v>
      </c>
      <c r="C63" s="96" t="s">
        <v>441</v>
      </c>
      <c r="D63" s="21" t="n">
        <f aca="false">+'6.Gorcarakan ev tntesagitakan'!G33+'6.Gorcarakan ev tntesagitakan'!G95+'6.Gorcarakan ev tntesagitakan'!G102+'6.Gorcarakan ev tntesagitakan'!G359+'6.Gorcarakan ev tntesagitakan'!G444</f>
        <v>12093.5</v>
      </c>
      <c r="E63" s="21" t="n">
        <f aca="false">+'6.Gorcarakan ev tntesagitakan'!H33+'6.Gorcarakan ev tntesagitakan'!H95+'6.Gorcarakan ev tntesagitakan'!H102+'6.Gorcarakan ev tntesagitakan'!H359+'6.Gorcarakan ev tntesagitakan'!H444</f>
        <v>12093.5</v>
      </c>
      <c r="F63" s="21" t="s">
        <v>178</v>
      </c>
      <c r="G63" s="21" t="n">
        <f aca="false">+'6.Gorcarakan ev tntesagitakan'!J33+'6.Gorcarakan ev tntesagitakan'!J95+'6.Gorcarakan ev tntesagitakan'!J102+'6.Gorcarakan ev tntesagitakan'!J359+'6.Gorcarakan ev tntesagitakan'!J444</f>
        <v>2802.6</v>
      </c>
      <c r="H63" s="21" t="n">
        <f aca="false">+'6.Gorcarakan ev tntesagitakan'!K33+'6.Gorcarakan ev tntesagitakan'!K95+'6.Gorcarakan ev tntesagitakan'!K102+'6.Gorcarakan ev tntesagitakan'!K359+'6.Gorcarakan ev tntesagitakan'!K444</f>
        <v>8032.9</v>
      </c>
      <c r="I63" s="21" t="n">
        <f aca="false">+'6.Gorcarakan ev tntesagitakan'!L33+'6.Gorcarakan ev tntesagitakan'!L95+'6.Gorcarakan ev tntesagitakan'!L102+'6.Gorcarakan ev tntesagitakan'!L359+'6.Gorcarakan ev tntesagitakan'!L444</f>
        <v>10563.2</v>
      </c>
      <c r="J63" s="21" t="n">
        <f aca="false">+'6.Gorcarakan ev tntesagitakan'!M33+'6.Gorcarakan ev tntesagitakan'!M95+'6.Gorcarakan ev tntesagitakan'!M102+'6.Gorcarakan ev tntesagitakan'!M359+'6.Gorcarakan ev tntesagitakan'!M444</f>
        <v>12093.5</v>
      </c>
      <c r="K63" s="47"/>
    </row>
    <row r="64" customFormat="false" ht="27" hidden="false" customHeight="false" outlineLevel="0" collapsed="false">
      <c r="A64" s="88" t="n">
        <v>4250</v>
      </c>
      <c r="B64" s="97" t="s">
        <v>442</v>
      </c>
      <c r="C64" s="96" t="s">
        <v>386</v>
      </c>
      <c r="D64" s="21" t="n">
        <f aca="false">SUM(D66:D67)</f>
        <v>115097.6</v>
      </c>
      <c r="E64" s="21" t="n">
        <f aca="false">SUM(E66:E67)</f>
        <v>115097.6</v>
      </c>
      <c r="F64" s="21" t="s">
        <v>178</v>
      </c>
      <c r="G64" s="21" t="n">
        <f aca="false">SUM(G66:G67)</f>
        <v>37979.55</v>
      </c>
      <c r="H64" s="21" t="n">
        <f aca="false">SUM(H66:H67)</f>
        <v>39640.8</v>
      </c>
      <c r="I64" s="21" t="n">
        <f aca="false">SUM(I66:I67)</f>
        <v>84869.15</v>
      </c>
      <c r="J64" s="21" t="n">
        <f aca="false">SUM(J66:J67)</f>
        <v>115097.6</v>
      </c>
      <c r="K64" s="47"/>
    </row>
    <row r="65" customFormat="false" ht="13.5" hidden="false" customHeight="false" outlineLevel="0" collapsed="false">
      <c r="A65" s="88"/>
      <c r="B65" s="93" t="s">
        <v>185</v>
      </c>
      <c r="C65" s="96"/>
      <c r="D65" s="21"/>
      <c r="E65" s="21"/>
      <c r="F65" s="21"/>
      <c r="G65" s="21"/>
      <c r="H65" s="21"/>
      <c r="I65" s="21"/>
      <c r="J65" s="21"/>
      <c r="K65" s="47"/>
    </row>
    <row r="66" customFormat="false" ht="27" hidden="false" customHeight="false" outlineLevel="0" collapsed="false">
      <c r="A66" s="88" t="n">
        <v>4251</v>
      </c>
      <c r="B66" s="97" t="s">
        <v>443</v>
      </c>
      <c r="C66" s="96" t="s">
        <v>444</v>
      </c>
      <c r="D66" s="21" t="n">
        <f aca="false">+'6.Gorcarakan ev tntesagitakan'!G278+'6.Gorcarakan ev tntesagitakan'!G445+'6.Gorcarakan ev tntesagitakan'!G580</f>
        <v>112702.6</v>
      </c>
      <c r="E66" s="21" t="n">
        <f aca="false">+'6.Gorcarakan ev tntesagitakan'!H278+'6.Gorcarakan ev tntesagitakan'!H445+'6.Gorcarakan ev tntesagitakan'!H580</f>
        <v>112702.6</v>
      </c>
      <c r="F66" s="21" t="n">
        <f aca="false">+'6.Gorcarakan ev tntesagitakan'!I278+'6.Gorcarakan ev tntesagitakan'!I445+'6.Gorcarakan ev tntesagitakan'!I580</f>
        <v>0</v>
      </c>
      <c r="G66" s="21" t="n">
        <f aca="false">+'6.Gorcarakan ev tntesagitakan'!J278+'6.Gorcarakan ev tntesagitakan'!J445+'6.Gorcarakan ev tntesagitakan'!J580</f>
        <v>37380.8</v>
      </c>
      <c r="H66" s="21" t="n">
        <f aca="false">+'6.Gorcarakan ev tntesagitakan'!K278+'6.Gorcarakan ev tntesagitakan'!K445+'6.Gorcarakan ev tntesagitakan'!K580</f>
        <v>38443.3</v>
      </c>
      <c r="I66" s="21" t="n">
        <f aca="false">+'6.Gorcarakan ev tntesagitakan'!L278+'6.Gorcarakan ev tntesagitakan'!L445+'6.Gorcarakan ev tntesagitakan'!L580</f>
        <v>83072.9</v>
      </c>
      <c r="J66" s="21" t="n">
        <f aca="false">+'6.Gorcarakan ev tntesagitakan'!M278+'6.Gorcarakan ev tntesagitakan'!M445+'6.Gorcarakan ev tntesagitakan'!M580</f>
        <v>112702.6</v>
      </c>
      <c r="K66" s="47"/>
    </row>
    <row r="67" customFormat="false" ht="27" hidden="false" customHeight="false" outlineLevel="0" collapsed="false">
      <c r="A67" s="88" t="n">
        <v>4252</v>
      </c>
      <c r="B67" s="97" t="s">
        <v>445</v>
      </c>
      <c r="C67" s="96" t="s">
        <v>446</v>
      </c>
      <c r="D67" s="21" t="n">
        <f aca="false">+'6.Gorcarakan ev tntesagitakan'!G34</f>
        <v>2395</v>
      </c>
      <c r="E67" s="21" t="n">
        <f aca="false">+'6.Gorcarakan ev tntesagitakan'!H34</f>
        <v>2395</v>
      </c>
      <c r="F67" s="21" t="n">
        <f aca="false">+'6.Gorcarakan ev tntesagitakan'!I34</f>
        <v>0</v>
      </c>
      <c r="G67" s="21" t="n">
        <f aca="false">+'6.Gorcarakan ev tntesagitakan'!J34</f>
        <v>598.75</v>
      </c>
      <c r="H67" s="21" t="n">
        <f aca="false">+'6.Gorcarakan ev tntesagitakan'!K34</f>
        <v>1197.5</v>
      </c>
      <c r="I67" s="21" t="n">
        <f aca="false">+'6.Gorcarakan ev tntesagitakan'!L34</f>
        <v>1796.25</v>
      </c>
      <c r="J67" s="21" t="n">
        <f aca="false">+'6.Gorcarakan ev tntesagitakan'!M34</f>
        <v>2395</v>
      </c>
      <c r="K67" s="47"/>
    </row>
    <row r="68" customFormat="false" ht="40.5" hidden="false" customHeight="false" outlineLevel="0" collapsed="false">
      <c r="A68" s="88" t="n">
        <v>4260</v>
      </c>
      <c r="B68" s="97" t="s">
        <v>447</v>
      </c>
      <c r="C68" s="96" t="s">
        <v>386</v>
      </c>
      <c r="D68" s="21" t="n">
        <f aca="false">SUM(D70:D77)</f>
        <v>178783.2</v>
      </c>
      <c r="E68" s="21" t="n">
        <f aca="false">SUM(E70:E77)</f>
        <v>178783.2</v>
      </c>
      <c r="F68" s="21" t="s">
        <v>178</v>
      </c>
      <c r="G68" s="21" t="n">
        <f aca="false">SUM(G70:G77)</f>
        <v>44207.4</v>
      </c>
      <c r="H68" s="21" t="n">
        <f aca="false">SUM(H70:H77)</f>
        <v>96836.9</v>
      </c>
      <c r="I68" s="21" t="n">
        <f aca="false">SUM(I70:I77)</f>
        <v>138806.925</v>
      </c>
      <c r="J68" s="21" t="n">
        <f aca="false">SUM(J70:J77)</f>
        <v>178783.2</v>
      </c>
      <c r="K68" s="47"/>
    </row>
    <row r="69" customFormat="false" ht="13.5" hidden="false" customHeight="false" outlineLevel="0" collapsed="false">
      <c r="A69" s="88"/>
      <c r="B69" s="93" t="s">
        <v>185</v>
      </c>
      <c r="C69" s="96"/>
      <c r="D69" s="21"/>
      <c r="E69" s="21"/>
      <c r="F69" s="21"/>
      <c r="G69" s="21"/>
      <c r="H69" s="21"/>
      <c r="I69" s="21"/>
      <c r="J69" s="21"/>
      <c r="K69" s="47"/>
    </row>
    <row r="70" customFormat="false" ht="13.5" hidden="false" customHeight="false" outlineLevel="0" collapsed="false">
      <c r="A70" s="88" t="n">
        <v>4261</v>
      </c>
      <c r="B70" s="97" t="s">
        <v>448</v>
      </c>
      <c r="C70" s="96" t="s">
        <v>449</v>
      </c>
      <c r="D70" s="21" t="n">
        <f aca="false">+'6.Gorcarakan ev tntesagitakan'!G35+'6.Gorcarakan ev tntesagitakan'!G83+'6.Gorcarakan ev tntesagitakan'!G153+'6.Gorcarakan ev tntesagitakan'!G360+'6.Gorcarakan ev tntesagitakan'!G742+'6.Gorcarakan ev tntesagitakan'!G759</f>
        <v>9289.6</v>
      </c>
      <c r="E70" s="21" t="n">
        <f aca="false">+'6.Gorcarakan ev tntesagitakan'!H35+'6.Gorcarakan ev tntesagitakan'!H83+'6.Gorcarakan ev tntesagitakan'!H153+'6.Gorcarakan ev tntesagitakan'!H360+'6.Gorcarakan ev tntesagitakan'!H742+'6.Gorcarakan ev tntesagitakan'!H759</f>
        <v>9289.6</v>
      </c>
      <c r="F70" s="21" t="s">
        <v>178</v>
      </c>
      <c r="G70" s="21" t="n">
        <f aca="false">+'6.Gorcarakan ev tntesagitakan'!J35+'6.Gorcarakan ev tntesagitakan'!J83+'6.Gorcarakan ev tntesagitakan'!J153+'6.Gorcarakan ev tntesagitakan'!J360+'6.Gorcarakan ev tntesagitakan'!J742+'6.Gorcarakan ev tntesagitakan'!J759</f>
        <v>2275.525</v>
      </c>
      <c r="H70" s="21" t="n">
        <f aca="false">+'6.Gorcarakan ev tntesagitakan'!K35+'6.Gorcarakan ev tntesagitakan'!K83+'6.Gorcarakan ev tntesagitakan'!K153+'6.Gorcarakan ev tntesagitakan'!K360+'6.Gorcarakan ev tntesagitakan'!K742+'6.Gorcarakan ev tntesagitakan'!K759</f>
        <v>4551.05</v>
      </c>
      <c r="I70" s="21" t="n">
        <f aca="false">+'6.Gorcarakan ev tntesagitakan'!L35+'6.Gorcarakan ev tntesagitakan'!L83+'6.Gorcarakan ev tntesagitakan'!L153+'6.Gorcarakan ev tntesagitakan'!L360+'6.Gorcarakan ev tntesagitakan'!L742+'6.Gorcarakan ev tntesagitakan'!L759</f>
        <v>7892.2</v>
      </c>
      <c r="J70" s="21" t="n">
        <f aca="false">+'6.Gorcarakan ev tntesagitakan'!M35+'6.Gorcarakan ev tntesagitakan'!M83+'6.Gorcarakan ev tntesagitakan'!M153+'6.Gorcarakan ev tntesagitakan'!M360+'6.Gorcarakan ev tntesagitakan'!M742+'6.Gorcarakan ev tntesagitakan'!M759</f>
        <v>9289.6</v>
      </c>
      <c r="K70" s="47"/>
    </row>
    <row r="71" customFormat="false" ht="13.5" hidden="false" customHeight="false" outlineLevel="0" collapsed="false">
      <c r="A71" s="88" t="n">
        <v>4262</v>
      </c>
      <c r="B71" s="97" t="s">
        <v>450</v>
      </c>
      <c r="C71" s="96" t="s">
        <v>451</v>
      </c>
      <c r="D71" s="21" t="n">
        <f aca="false">+'6.Gorcarakan ev tntesagitakan'!G398</f>
        <v>1850</v>
      </c>
      <c r="E71" s="21" t="n">
        <f aca="false">+'6.Gorcarakan ev tntesagitakan'!H398</f>
        <v>1850</v>
      </c>
      <c r="F71" s="21" t="s">
        <v>178</v>
      </c>
      <c r="G71" s="21" t="n">
        <f aca="false">+'6.Gorcarakan ev tntesagitakan'!J398</f>
        <v>462.5</v>
      </c>
      <c r="H71" s="21" t="n">
        <f aca="false">+'6.Gorcarakan ev tntesagitakan'!K398</f>
        <v>925</v>
      </c>
      <c r="I71" s="21" t="n">
        <f aca="false">+'6.Gorcarakan ev tntesagitakan'!L398</f>
        <v>1387.5</v>
      </c>
      <c r="J71" s="21" t="n">
        <f aca="false">+'6.Gorcarakan ev tntesagitakan'!M398</f>
        <v>1850</v>
      </c>
      <c r="K71" s="47"/>
    </row>
    <row r="72" customFormat="false" ht="27" hidden="false" customHeight="false" outlineLevel="0" collapsed="false">
      <c r="A72" s="88" t="n">
        <v>4263</v>
      </c>
      <c r="B72" s="97" t="s">
        <v>452</v>
      </c>
      <c r="C72" s="96" t="s">
        <v>453</v>
      </c>
      <c r="D72" s="21" t="n">
        <f aca="false">SUM(E72:F72)</f>
        <v>0</v>
      </c>
      <c r="E72" s="21" t="n">
        <f aca="false">SUM(F72:G72)</f>
        <v>0</v>
      </c>
      <c r="F72" s="21" t="s">
        <v>178</v>
      </c>
      <c r="G72" s="21" t="n">
        <f aca="false">SUM(H72:I72)</f>
        <v>0</v>
      </c>
      <c r="H72" s="21" t="n">
        <f aca="false">SUM(I72:J72)</f>
        <v>0</v>
      </c>
      <c r="I72" s="21" t="n">
        <f aca="false">SUM(J72:K72)</f>
        <v>0</v>
      </c>
      <c r="J72" s="21" t="n">
        <f aca="false">SUM(K72:L72)</f>
        <v>0</v>
      </c>
      <c r="K72" s="47"/>
    </row>
    <row r="73" customFormat="false" ht="13.5" hidden="false" customHeight="false" outlineLevel="0" collapsed="false">
      <c r="A73" s="88" t="n">
        <v>4264</v>
      </c>
      <c r="B73" s="97" t="s">
        <v>454</v>
      </c>
      <c r="C73" s="96" t="s">
        <v>455</v>
      </c>
      <c r="D73" s="21" t="n">
        <f aca="false">+'6.Gorcarakan ev tntesagitakan'!G36+'6.Gorcarakan ev tntesagitakan'!G154+'6.Gorcarakan ev tntesagitakan'!G361+'6.Gorcarakan ev tntesagitakan'!G395+'6.Gorcarakan ev tntesagitakan'!G446+'6.Gorcarakan ev tntesagitakan'!G761</f>
        <v>118690.5</v>
      </c>
      <c r="E73" s="21" t="n">
        <f aca="false">+'6.Gorcarakan ev tntesagitakan'!H36+'6.Gorcarakan ev tntesagitakan'!H154+'6.Gorcarakan ev tntesagitakan'!H361+'6.Gorcarakan ev tntesagitakan'!H395+'6.Gorcarakan ev tntesagitakan'!H446+'6.Gorcarakan ev tntesagitakan'!H761</f>
        <v>118690.5</v>
      </c>
      <c r="F73" s="21" t="s">
        <v>178</v>
      </c>
      <c r="G73" s="21" t="n">
        <f aca="false">+'6.Gorcarakan ev tntesagitakan'!J36+'6.Gorcarakan ev tntesagitakan'!J154+'6.Gorcarakan ev tntesagitakan'!J361+'6.Gorcarakan ev tntesagitakan'!J395+'6.Gorcarakan ev tntesagitakan'!J446+'6.Gorcarakan ev tntesagitakan'!J761</f>
        <v>29216.1</v>
      </c>
      <c r="H73" s="21" t="n">
        <f aca="false">+'6.Gorcarakan ev tntesagitakan'!K36+'6.Gorcarakan ev tntesagitakan'!K154+'6.Gorcarakan ev tntesagitakan'!K361+'6.Gorcarakan ev tntesagitakan'!K395+'6.Gorcarakan ev tntesagitakan'!K446+'6.Gorcarakan ev tntesagitakan'!K761</f>
        <v>64874.3</v>
      </c>
      <c r="I73" s="21" t="n">
        <f aca="false">+'6.Gorcarakan ev tntesagitakan'!L36+'6.Gorcarakan ev tntesagitakan'!L154+'6.Gorcarakan ev tntesagitakan'!L361+'6.Gorcarakan ev tntesagitakan'!L395+'6.Gorcarakan ev tntesagitakan'!L446+'6.Gorcarakan ev tntesagitakan'!L761</f>
        <v>91807.4</v>
      </c>
      <c r="J73" s="21" t="n">
        <f aca="false">+'6.Gorcarakan ev tntesagitakan'!M36+'6.Gorcarakan ev tntesagitakan'!M154+'6.Gorcarakan ev tntesagitakan'!M361+'6.Gorcarakan ev tntesagitakan'!M395+'6.Gorcarakan ev tntesagitakan'!M446+'6.Gorcarakan ev tntesagitakan'!M761</f>
        <v>118690.5</v>
      </c>
      <c r="K73" s="47"/>
    </row>
    <row r="74" customFormat="false" ht="27" hidden="false" customHeight="false" outlineLevel="0" collapsed="false">
      <c r="A74" s="88" t="n">
        <v>4265</v>
      </c>
      <c r="B74" s="97" t="s">
        <v>456</v>
      </c>
      <c r="C74" s="96" t="s">
        <v>457</v>
      </c>
      <c r="D74" s="21" t="n">
        <f aca="false">SUM(E74:F74)</f>
        <v>0</v>
      </c>
      <c r="E74" s="21" t="n">
        <f aca="false">SUM(F74:G74)</f>
        <v>0</v>
      </c>
      <c r="F74" s="21" t="s">
        <v>178</v>
      </c>
      <c r="G74" s="21" t="n">
        <f aca="false">SUM(H74:I74)</f>
        <v>0</v>
      </c>
      <c r="H74" s="21" t="n">
        <f aca="false">SUM(I74:J74)</f>
        <v>0</v>
      </c>
      <c r="I74" s="21" t="n">
        <f aca="false">SUM(J74:K74)</f>
        <v>0</v>
      </c>
      <c r="J74" s="21" t="n">
        <f aca="false">SUM(K74:L74)</f>
        <v>0</v>
      </c>
      <c r="K74" s="47"/>
    </row>
    <row r="75" customFormat="false" ht="13.5" hidden="false" customHeight="false" outlineLevel="0" collapsed="false">
      <c r="A75" s="88" t="n">
        <v>4266</v>
      </c>
      <c r="B75" s="97" t="s">
        <v>458</v>
      </c>
      <c r="C75" s="96" t="s">
        <v>459</v>
      </c>
      <c r="D75" s="21" t="n">
        <f aca="false">SUM(E75:F75)</f>
        <v>0</v>
      </c>
      <c r="E75" s="21" t="n">
        <f aca="false">SUM(F75:G75)</f>
        <v>0</v>
      </c>
      <c r="F75" s="21" t="s">
        <v>178</v>
      </c>
      <c r="G75" s="21" t="n">
        <f aca="false">SUM(H75:I75)</f>
        <v>0</v>
      </c>
      <c r="H75" s="21" t="n">
        <f aca="false">SUM(I75:J75)</f>
        <v>0</v>
      </c>
      <c r="I75" s="21" t="n">
        <f aca="false">SUM(J75:K75)</f>
        <v>0</v>
      </c>
      <c r="J75" s="21" t="n">
        <f aca="false">SUM(K75:L75)</f>
        <v>0</v>
      </c>
      <c r="K75" s="47"/>
    </row>
    <row r="76" customFormat="false" ht="13.5" hidden="false" customHeight="false" outlineLevel="0" collapsed="false">
      <c r="A76" s="88" t="n">
        <v>4267</v>
      </c>
      <c r="B76" s="97" t="s">
        <v>460</v>
      </c>
      <c r="C76" s="96" t="s">
        <v>461</v>
      </c>
      <c r="D76" s="21" t="n">
        <f aca="false">SUM(E76:F76)</f>
        <v>0</v>
      </c>
      <c r="E76" s="21" t="n">
        <f aca="false">SUM(F76:G76)</f>
        <v>0</v>
      </c>
      <c r="F76" s="21" t="s">
        <v>178</v>
      </c>
      <c r="G76" s="21" t="n">
        <f aca="false">SUM(H76:I76)</f>
        <v>0</v>
      </c>
      <c r="H76" s="21" t="n">
        <f aca="false">SUM(I76:J76)</f>
        <v>0</v>
      </c>
      <c r="I76" s="21" t="n">
        <f aca="false">SUM(J76:K76)</f>
        <v>0</v>
      </c>
      <c r="J76" s="21" t="n">
        <f aca="false">SUM(K76:L76)</f>
        <v>0</v>
      </c>
      <c r="K76" s="47"/>
    </row>
    <row r="77" customFormat="false" ht="13.5" hidden="false" customHeight="false" outlineLevel="0" collapsed="false">
      <c r="A77" s="88" t="n">
        <v>4268</v>
      </c>
      <c r="B77" s="97" t="s">
        <v>462</v>
      </c>
      <c r="C77" s="96" t="s">
        <v>463</v>
      </c>
      <c r="D77" s="21" t="n">
        <f aca="false">+'6.Gorcarakan ev tntesagitakan'!G37+'6.Gorcarakan ev tntesagitakan'!G84+'6.Gorcarakan ev tntesagitakan'!G279+'6.Gorcarakan ev tntesagitakan'!G362+'6.Gorcarakan ev tntesagitakan'!G399+'6.Gorcarakan ev tntesagitakan'!G427+'6.Gorcarakan ev tntesagitakan'!G447+'6.Gorcarakan ev tntesagitakan'!G581</f>
        <v>48953.1</v>
      </c>
      <c r="E77" s="21" t="n">
        <f aca="false">+'6.Gorcarakan ev tntesagitakan'!H37+'6.Gorcarakan ev tntesagitakan'!H84+'6.Gorcarakan ev tntesagitakan'!H279+'6.Gorcarakan ev tntesagitakan'!H362+'6.Gorcarakan ev tntesagitakan'!H399+'6.Gorcarakan ev tntesagitakan'!H427+'6.Gorcarakan ev tntesagitakan'!H447+'6.Gorcarakan ev tntesagitakan'!H581</f>
        <v>48953.1</v>
      </c>
      <c r="F77" s="21" t="s">
        <v>178</v>
      </c>
      <c r="G77" s="21" t="n">
        <f aca="false">+'6.Gorcarakan ev tntesagitakan'!J37+'6.Gorcarakan ev tntesagitakan'!J84+'6.Gorcarakan ev tntesagitakan'!J279+'6.Gorcarakan ev tntesagitakan'!J362+'6.Gorcarakan ev tntesagitakan'!J399+'6.Gorcarakan ev tntesagitakan'!J427+'6.Gorcarakan ev tntesagitakan'!J447+'6.Gorcarakan ev tntesagitakan'!J581</f>
        <v>12253.275</v>
      </c>
      <c r="H77" s="21" t="n">
        <f aca="false">+'6.Gorcarakan ev tntesagitakan'!K37+'6.Gorcarakan ev tntesagitakan'!K84+'6.Gorcarakan ev tntesagitakan'!K279+'6.Gorcarakan ev tntesagitakan'!K362+'6.Gorcarakan ev tntesagitakan'!K399+'6.Gorcarakan ev tntesagitakan'!K427+'6.Gorcarakan ev tntesagitakan'!K447+'6.Gorcarakan ev tntesagitakan'!K581</f>
        <v>26486.55</v>
      </c>
      <c r="I77" s="21" t="n">
        <f aca="false">+'6.Gorcarakan ev tntesagitakan'!L37+'6.Gorcarakan ev tntesagitakan'!L84+'6.Gorcarakan ev tntesagitakan'!L279+'6.Gorcarakan ev tntesagitakan'!L362+'6.Gorcarakan ev tntesagitakan'!L399+'6.Gorcarakan ev tntesagitakan'!L427+'6.Gorcarakan ev tntesagitakan'!L447+'6.Gorcarakan ev tntesagitakan'!L581</f>
        <v>37719.825</v>
      </c>
      <c r="J77" s="21" t="n">
        <f aca="false">+'6.Gorcarakan ev tntesagitakan'!M37+'6.Gorcarakan ev tntesagitakan'!M84+'6.Gorcarakan ev tntesagitakan'!M279+'6.Gorcarakan ev tntesagitakan'!M362+'6.Gorcarakan ev tntesagitakan'!M399+'6.Gorcarakan ev tntesagitakan'!M427+'6.Gorcarakan ev tntesagitakan'!M447+'6.Gorcarakan ev tntesagitakan'!M581</f>
        <v>48953.1</v>
      </c>
      <c r="K77" s="47"/>
    </row>
    <row r="78" customFormat="false" ht="13.5" hidden="false" customHeight="false" outlineLevel="0" collapsed="false">
      <c r="A78" s="88" t="n">
        <v>4300</v>
      </c>
      <c r="B78" s="97" t="s">
        <v>464</v>
      </c>
      <c r="C78" s="96" t="s">
        <v>386</v>
      </c>
      <c r="D78" s="21" t="n">
        <f aca="false">SUM(D80,D84,D88)</f>
        <v>7930</v>
      </c>
      <c r="E78" s="21" t="n">
        <f aca="false">SUM(E80,E84,E88)</f>
        <v>7930</v>
      </c>
      <c r="F78" s="21" t="s">
        <v>178</v>
      </c>
      <c r="G78" s="21" t="n">
        <f aca="false">SUM(G80,G84,G88)</f>
        <v>2232.5</v>
      </c>
      <c r="H78" s="21" t="n">
        <f aca="false">SUM(H80,H84,H88)</f>
        <v>2465</v>
      </c>
      <c r="I78" s="21" t="n">
        <f aca="false">SUM(I80,I84,I88)</f>
        <v>5697.5</v>
      </c>
      <c r="J78" s="21" t="n">
        <f aca="false">SUM(J80,J84,J88)</f>
        <v>7930</v>
      </c>
      <c r="K78" s="47"/>
    </row>
    <row r="79" customFormat="false" ht="13.5" hidden="false" customHeight="false" outlineLevel="0" collapsed="false">
      <c r="A79" s="88"/>
      <c r="B79" s="93" t="s">
        <v>384</v>
      </c>
      <c r="C79" s="91"/>
      <c r="D79" s="21"/>
      <c r="E79" s="21"/>
      <c r="F79" s="21"/>
      <c r="G79" s="21"/>
      <c r="H79" s="21"/>
      <c r="I79" s="21"/>
      <c r="J79" s="21"/>
      <c r="K79" s="47"/>
    </row>
    <row r="80" customFormat="false" ht="13.5" hidden="false" customHeight="false" outlineLevel="0" collapsed="false">
      <c r="A80" s="88" t="n">
        <v>4310</v>
      </c>
      <c r="B80" s="97" t="s">
        <v>465</v>
      </c>
      <c r="C80" s="96" t="s">
        <v>386</v>
      </c>
      <c r="D80" s="21" t="n">
        <f aca="false">SUM(D82:D83)</f>
        <v>7930</v>
      </c>
      <c r="E80" s="21" t="n">
        <f aca="false">SUM(E82:E83)</f>
        <v>7930</v>
      </c>
      <c r="F80" s="21" t="s">
        <v>28</v>
      </c>
      <c r="G80" s="21" t="n">
        <f aca="false">SUM(G82:G83)</f>
        <v>2232.5</v>
      </c>
      <c r="H80" s="21" t="n">
        <f aca="false">SUM(H82:H83)</f>
        <v>2465</v>
      </c>
      <c r="I80" s="21" t="n">
        <f aca="false">SUM(I82:I83)</f>
        <v>5697.5</v>
      </c>
      <c r="J80" s="21" t="n">
        <f aca="false">SUM(J82:J83)</f>
        <v>7930</v>
      </c>
      <c r="K80" s="47"/>
    </row>
    <row r="81" customFormat="false" ht="13.5" hidden="false" customHeight="false" outlineLevel="0" collapsed="false">
      <c r="A81" s="88"/>
      <c r="B81" s="93" t="s">
        <v>185</v>
      </c>
      <c r="C81" s="96"/>
      <c r="D81" s="21"/>
      <c r="E81" s="21"/>
      <c r="F81" s="21"/>
      <c r="G81" s="21"/>
      <c r="H81" s="21"/>
      <c r="I81" s="21"/>
      <c r="J81" s="21"/>
      <c r="K81" s="47"/>
    </row>
    <row r="82" customFormat="false" ht="13.5" hidden="false" customHeight="false" outlineLevel="0" collapsed="false">
      <c r="A82" s="88" t="n">
        <v>4311</v>
      </c>
      <c r="B82" s="97" t="s">
        <v>466</v>
      </c>
      <c r="C82" s="96" t="s">
        <v>467</v>
      </c>
      <c r="D82" s="21" t="n">
        <f aca="false">SUM(E82:F82)</f>
        <v>0</v>
      </c>
      <c r="E82" s="21"/>
      <c r="F82" s="21" t="s">
        <v>178</v>
      </c>
      <c r="G82" s="21" t="n">
        <f aca="false">SUM(H82:I82)</f>
        <v>0</v>
      </c>
      <c r="H82" s="21" t="n">
        <f aca="false">SUM(I82:J82)</f>
        <v>0</v>
      </c>
      <c r="I82" s="21" t="n">
        <f aca="false">SUM(J82:K82)</f>
        <v>0</v>
      </c>
      <c r="J82" s="21" t="n">
        <f aca="false">SUM(K82:L82)</f>
        <v>0</v>
      </c>
      <c r="K82" s="47"/>
    </row>
    <row r="83" customFormat="false" ht="13.5" hidden="false" customHeight="false" outlineLevel="0" collapsed="false">
      <c r="A83" s="88" t="n">
        <v>4312</v>
      </c>
      <c r="B83" s="97" t="s">
        <v>468</v>
      </c>
      <c r="C83" s="96" t="s">
        <v>469</v>
      </c>
      <c r="D83" s="21" t="n">
        <f aca="false">+'6.Gorcarakan ev tntesagitakan'!G104</f>
        <v>7930</v>
      </c>
      <c r="E83" s="21" t="n">
        <f aca="false">+'6.Gorcarakan ev tntesagitakan'!H104</f>
        <v>7930</v>
      </c>
      <c r="F83" s="21" t="s">
        <v>178</v>
      </c>
      <c r="G83" s="21" t="n">
        <f aca="false">+'6.Gorcarakan ev tntesagitakan'!J104</f>
        <v>2232.5</v>
      </c>
      <c r="H83" s="21" t="n">
        <f aca="false">+'6.Gorcarakan ev tntesagitakan'!K104</f>
        <v>2465</v>
      </c>
      <c r="I83" s="21" t="n">
        <f aca="false">+'6.Gorcarakan ev tntesagitakan'!L104</f>
        <v>5697.5</v>
      </c>
      <c r="J83" s="21" t="n">
        <f aca="false">+'6.Gorcarakan ev tntesagitakan'!M104</f>
        <v>7930</v>
      </c>
      <c r="K83" s="47"/>
    </row>
    <row r="84" customFormat="false" ht="13.5" hidden="false" customHeight="false" outlineLevel="0" collapsed="false">
      <c r="A84" s="88" t="n">
        <v>4320</v>
      </c>
      <c r="B84" s="97" t="s">
        <v>470</v>
      </c>
      <c r="C84" s="96" t="s">
        <v>386</v>
      </c>
      <c r="D84" s="21" t="n">
        <f aca="false">SUM(D86:D87)</f>
        <v>0</v>
      </c>
      <c r="E84" s="21" t="n">
        <f aca="false">SUM(E86:E87)</f>
        <v>0</v>
      </c>
      <c r="F84" s="21" t="s">
        <v>178</v>
      </c>
      <c r="G84" s="21" t="n">
        <f aca="false">SUM(G86:G87)</f>
        <v>0</v>
      </c>
      <c r="H84" s="21" t="n">
        <f aca="false">SUM(H86:H87)</f>
        <v>0</v>
      </c>
      <c r="I84" s="21" t="n">
        <f aca="false">SUM(I86:I87)</f>
        <v>0</v>
      </c>
      <c r="J84" s="21" t="n">
        <f aca="false">SUM(J86:J87)</f>
        <v>0</v>
      </c>
      <c r="K84" s="47"/>
    </row>
    <row r="85" customFormat="false" ht="13.5" hidden="false" customHeight="false" outlineLevel="0" collapsed="false">
      <c r="A85" s="88"/>
      <c r="B85" s="93" t="s">
        <v>185</v>
      </c>
      <c r="C85" s="96"/>
      <c r="D85" s="21"/>
      <c r="E85" s="21"/>
      <c r="F85" s="21"/>
      <c r="G85" s="21"/>
      <c r="H85" s="21"/>
      <c r="I85" s="21"/>
      <c r="J85" s="21"/>
      <c r="K85" s="47"/>
    </row>
    <row r="86" customFormat="false" ht="13.5" hidden="false" customHeight="false" outlineLevel="0" collapsed="false">
      <c r="A86" s="88" t="n">
        <v>4321</v>
      </c>
      <c r="B86" s="97" t="s">
        <v>471</v>
      </c>
      <c r="C86" s="96" t="s">
        <v>472</v>
      </c>
      <c r="D86" s="21" t="n">
        <f aca="false">SUM(E86:F86)</f>
        <v>0</v>
      </c>
      <c r="E86" s="21"/>
      <c r="F86" s="21" t="s">
        <v>178</v>
      </c>
      <c r="G86" s="21" t="n">
        <f aca="false">SUM(H86:I86)</f>
        <v>0</v>
      </c>
      <c r="H86" s="21" t="n">
        <f aca="false">SUM(I86:J86)</f>
        <v>0</v>
      </c>
      <c r="I86" s="21" t="n">
        <f aca="false">SUM(J86:K86)</f>
        <v>0</v>
      </c>
      <c r="J86" s="21" t="n">
        <f aca="false">SUM(K86:L86)</f>
        <v>0</v>
      </c>
      <c r="K86" s="47"/>
    </row>
    <row r="87" customFormat="false" ht="13.5" hidden="false" customHeight="false" outlineLevel="0" collapsed="false">
      <c r="A87" s="88" t="n">
        <v>4322</v>
      </c>
      <c r="B87" s="97" t="s">
        <v>473</v>
      </c>
      <c r="C87" s="96" t="s">
        <v>474</v>
      </c>
      <c r="D87" s="21" t="n">
        <f aca="false">SUM(E87:F87)</f>
        <v>0</v>
      </c>
      <c r="E87" s="21"/>
      <c r="F87" s="21" t="s">
        <v>178</v>
      </c>
      <c r="G87" s="21" t="n">
        <f aca="false">SUM(H87:I87)</f>
        <v>0</v>
      </c>
      <c r="H87" s="21" t="n">
        <f aca="false">SUM(I87:J87)</f>
        <v>0</v>
      </c>
      <c r="I87" s="21" t="n">
        <f aca="false">SUM(J87:K87)</f>
        <v>0</v>
      </c>
      <c r="J87" s="21" t="n">
        <f aca="false">SUM(K87:L87)</f>
        <v>0</v>
      </c>
      <c r="K87" s="47"/>
    </row>
    <row r="88" customFormat="false" ht="27" hidden="false" customHeight="false" outlineLevel="0" collapsed="false">
      <c r="A88" s="88" t="n">
        <v>4330</v>
      </c>
      <c r="B88" s="97" t="s">
        <v>475</v>
      </c>
      <c r="C88" s="96" t="s">
        <v>386</v>
      </c>
      <c r="D88" s="21" t="n">
        <f aca="false">SUM(D90:D92)</f>
        <v>0</v>
      </c>
      <c r="E88" s="21" t="n">
        <f aca="false">SUM(E90:E92)</f>
        <v>0</v>
      </c>
      <c r="F88" s="21" t="s">
        <v>178</v>
      </c>
      <c r="G88" s="21" t="n">
        <f aca="false">SUM(G90:G92)</f>
        <v>0</v>
      </c>
      <c r="H88" s="21" t="n">
        <f aca="false">SUM(H90:H92)</f>
        <v>0</v>
      </c>
      <c r="I88" s="21" t="n">
        <f aca="false">SUM(I90:I92)</f>
        <v>0</v>
      </c>
      <c r="J88" s="21" t="n">
        <f aca="false">SUM(J90:J92)</f>
        <v>0</v>
      </c>
      <c r="K88" s="47"/>
    </row>
    <row r="89" customFormat="false" ht="13.5" hidden="false" customHeight="false" outlineLevel="0" collapsed="false">
      <c r="A89" s="88"/>
      <c r="B89" s="93" t="s">
        <v>185</v>
      </c>
      <c r="C89" s="96"/>
      <c r="D89" s="21"/>
      <c r="E89" s="21"/>
      <c r="F89" s="21"/>
      <c r="G89" s="21"/>
      <c r="H89" s="21"/>
      <c r="I89" s="21"/>
      <c r="J89" s="21"/>
      <c r="K89" s="47"/>
    </row>
    <row r="90" customFormat="false" ht="13.5" hidden="false" customHeight="false" outlineLevel="0" collapsed="false">
      <c r="A90" s="88" t="n">
        <v>4331</v>
      </c>
      <c r="B90" s="97" t="s">
        <v>476</v>
      </c>
      <c r="C90" s="96" t="s">
        <v>477</v>
      </c>
      <c r="D90" s="21" t="n">
        <f aca="false">SUM(E90:F90)</f>
        <v>0</v>
      </c>
      <c r="E90" s="21"/>
      <c r="F90" s="21" t="s">
        <v>178</v>
      </c>
      <c r="G90" s="21" t="n">
        <f aca="false">SUM(H90:I90)</f>
        <v>0</v>
      </c>
      <c r="H90" s="21" t="n">
        <f aca="false">SUM(I90:J90)</f>
        <v>0</v>
      </c>
      <c r="I90" s="21" t="n">
        <f aca="false">SUM(J90:K90)</f>
        <v>0</v>
      </c>
      <c r="J90" s="21" t="n">
        <f aca="false">SUM(K90:L90)</f>
        <v>0</v>
      </c>
      <c r="K90" s="47"/>
    </row>
    <row r="91" customFormat="false" ht="13.5" hidden="false" customHeight="false" outlineLevel="0" collapsed="false">
      <c r="A91" s="88" t="n">
        <v>4332</v>
      </c>
      <c r="B91" s="97" t="s">
        <v>478</v>
      </c>
      <c r="C91" s="96" t="s">
        <v>479</v>
      </c>
      <c r="D91" s="21" t="n">
        <f aca="false">SUM(E91:F91)</f>
        <v>0</v>
      </c>
      <c r="E91" s="21"/>
      <c r="F91" s="21" t="s">
        <v>178</v>
      </c>
      <c r="G91" s="21" t="n">
        <f aca="false">SUM(H91:I91)</f>
        <v>0</v>
      </c>
      <c r="H91" s="21" t="n">
        <f aca="false">SUM(I91:J91)</f>
        <v>0</v>
      </c>
      <c r="I91" s="21" t="n">
        <f aca="false">SUM(J91:K91)</f>
        <v>0</v>
      </c>
      <c r="J91" s="21" t="n">
        <f aca="false">SUM(K91:L91)</f>
        <v>0</v>
      </c>
      <c r="K91" s="47"/>
    </row>
    <row r="92" customFormat="false" ht="13.5" hidden="false" customHeight="false" outlineLevel="0" collapsed="false">
      <c r="A92" s="88" t="n">
        <v>4333</v>
      </c>
      <c r="B92" s="97" t="s">
        <v>480</v>
      </c>
      <c r="C92" s="96" t="s">
        <v>481</v>
      </c>
      <c r="D92" s="21" t="n">
        <f aca="false">SUM(E92:F92)</f>
        <v>0</v>
      </c>
      <c r="E92" s="21"/>
      <c r="F92" s="21" t="s">
        <v>178</v>
      </c>
      <c r="G92" s="21" t="n">
        <f aca="false">SUM(H92:I92)</f>
        <v>0</v>
      </c>
      <c r="H92" s="21" t="n">
        <f aca="false">SUM(I92:J92)</f>
        <v>0</v>
      </c>
      <c r="I92" s="21" t="n">
        <f aca="false">SUM(J92:K92)</f>
        <v>0</v>
      </c>
      <c r="J92" s="21" t="n">
        <f aca="false">SUM(K92:L92)</f>
        <v>0</v>
      </c>
      <c r="K92" s="47"/>
    </row>
    <row r="93" customFormat="false" ht="13.5" hidden="false" customHeight="false" outlineLevel="0" collapsed="false">
      <c r="A93" s="88" t="n">
        <v>4400</v>
      </c>
      <c r="B93" s="97" t="s">
        <v>482</v>
      </c>
      <c r="C93" s="96" t="s">
        <v>386</v>
      </c>
      <c r="D93" s="21" t="n">
        <f aca="false">SUM(D95,D99)</f>
        <v>1583412</v>
      </c>
      <c r="E93" s="21" t="n">
        <f aca="false">SUM(E95,E99)</f>
        <v>1583412</v>
      </c>
      <c r="F93" s="21" t="s">
        <v>178</v>
      </c>
      <c r="G93" s="21" t="n">
        <f aca="false">SUM(G95,G99)</f>
        <v>384393.4</v>
      </c>
      <c r="H93" s="21" t="n">
        <f aca="false">SUM(H95,H99)</f>
        <v>765834.9</v>
      </c>
      <c r="I93" s="21" t="n">
        <f aca="false">SUM(I95,I99)</f>
        <v>1161705.9</v>
      </c>
      <c r="J93" s="21" t="n">
        <f aca="false">SUM(J95,J99)</f>
        <v>1583412</v>
      </c>
      <c r="K93" s="47"/>
    </row>
    <row r="94" customFormat="false" ht="13.5" hidden="false" customHeight="false" outlineLevel="0" collapsed="false">
      <c r="A94" s="88"/>
      <c r="B94" s="93" t="s">
        <v>384</v>
      </c>
      <c r="C94" s="91"/>
      <c r="D94" s="21"/>
      <c r="E94" s="21"/>
      <c r="F94" s="21"/>
      <c r="G94" s="21"/>
      <c r="H94" s="21"/>
      <c r="I94" s="21"/>
      <c r="J94" s="21"/>
      <c r="K94" s="47"/>
    </row>
    <row r="95" customFormat="false" ht="27" hidden="false" customHeight="false" outlineLevel="0" collapsed="false">
      <c r="A95" s="88" t="n">
        <v>4410</v>
      </c>
      <c r="B95" s="97" t="s">
        <v>483</v>
      </c>
      <c r="C95" s="96" t="s">
        <v>386</v>
      </c>
      <c r="D95" s="21" t="n">
        <f aca="false">SUM(D97:D98)</f>
        <v>1557412</v>
      </c>
      <c r="E95" s="21" t="n">
        <f aca="false">SUM(E97:E98)</f>
        <v>1557412</v>
      </c>
      <c r="F95" s="21" t="s">
        <v>28</v>
      </c>
      <c r="G95" s="21" t="n">
        <f aca="false">SUM(G97:G98)</f>
        <v>372393.4</v>
      </c>
      <c r="H95" s="21" t="n">
        <f aca="false">SUM(H97:H98)</f>
        <v>749834.9</v>
      </c>
      <c r="I95" s="21" t="n">
        <f aca="false">SUM(I97:I98)</f>
        <v>1141705.9</v>
      </c>
      <c r="J95" s="21" t="n">
        <f aca="false">SUM(J97:J98)</f>
        <v>1557412</v>
      </c>
      <c r="K95" s="47"/>
    </row>
    <row r="96" customFormat="false" ht="13.5" hidden="false" customHeight="false" outlineLevel="0" collapsed="false">
      <c r="A96" s="88"/>
      <c r="B96" s="93" t="s">
        <v>185</v>
      </c>
      <c r="C96" s="96"/>
      <c r="D96" s="21"/>
      <c r="E96" s="21"/>
      <c r="F96" s="21"/>
      <c r="G96" s="21"/>
      <c r="H96" s="21"/>
      <c r="I96" s="21"/>
      <c r="J96" s="21"/>
      <c r="K96" s="47"/>
    </row>
    <row r="97" customFormat="false" ht="27" hidden="false" customHeight="false" outlineLevel="0" collapsed="false">
      <c r="A97" s="88" t="n">
        <v>4411</v>
      </c>
      <c r="B97" s="97" t="s">
        <v>484</v>
      </c>
      <c r="C97" s="96" t="s">
        <v>485</v>
      </c>
      <c r="D97" s="21" t="n">
        <f aca="false">+'6.Gorcarakan ev tntesagitakan'!G449+'6.Gorcarakan ev tntesagitakan'!G536+'6.Gorcarakan ev tntesagitakan'!G548+'6.Gorcarakan ev tntesagitakan'!G555+'6.Gorcarakan ev tntesagitakan'!G561+'6.Gorcarakan ev tntesagitakan'!G636</f>
        <v>1557412</v>
      </c>
      <c r="E97" s="21" t="n">
        <f aca="false">+'6.Gorcarakan ev tntesagitakan'!H449+'6.Gorcarakan ev tntesagitakan'!H536+'6.Gorcarakan ev tntesagitakan'!H548+'6.Gorcarakan ev tntesagitakan'!H555+'6.Gorcarakan ev tntesagitakan'!H561+'6.Gorcarakan ev tntesagitakan'!H636</f>
        <v>1557412</v>
      </c>
      <c r="F97" s="21" t="s">
        <v>178</v>
      </c>
      <c r="G97" s="21" t="n">
        <f aca="false">+'6.Gorcarakan ev tntesagitakan'!J449+'6.Gorcarakan ev tntesagitakan'!J536+'6.Gorcarakan ev tntesagitakan'!J548+'6.Gorcarakan ev tntesagitakan'!J555+'6.Gorcarakan ev tntesagitakan'!J561+'6.Gorcarakan ev tntesagitakan'!J636</f>
        <v>372393.4</v>
      </c>
      <c r="H97" s="21" t="n">
        <f aca="false">+'6.Gorcarakan ev tntesagitakan'!K449+'6.Gorcarakan ev tntesagitakan'!K536+'6.Gorcarakan ev tntesagitakan'!K548+'6.Gorcarakan ev tntesagitakan'!K555+'6.Gorcarakan ev tntesagitakan'!K561+'6.Gorcarakan ev tntesagitakan'!K636</f>
        <v>749834.9</v>
      </c>
      <c r="I97" s="21" t="n">
        <f aca="false">+'6.Gorcarakan ev tntesagitakan'!L449+'6.Gorcarakan ev tntesagitakan'!L536+'6.Gorcarakan ev tntesagitakan'!L548+'6.Gorcarakan ev tntesagitakan'!L555+'6.Gorcarakan ev tntesagitakan'!L561+'6.Gorcarakan ev tntesagitakan'!L636</f>
        <v>1141705.9</v>
      </c>
      <c r="J97" s="21" t="n">
        <f aca="false">+'6.Gorcarakan ev tntesagitakan'!M449+'6.Gorcarakan ev tntesagitakan'!M536+'6.Gorcarakan ev tntesagitakan'!M548+'6.Gorcarakan ev tntesagitakan'!M555+'6.Gorcarakan ev tntesagitakan'!M561+'6.Gorcarakan ev tntesagitakan'!M636</f>
        <v>1557412</v>
      </c>
      <c r="K97" s="47"/>
    </row>
    <row r="98" customFormat="false" ht="27" hidden="false" customHeight="false" outlineLevel="0" collapsed="false">
      <c r="A98" s="88" t="n">
        <v>4412</v>
      </c>
      <c r="B98" s="97" t="s">
        <v>486</v>
      </c>
      <c r="C98" s="96" t="s">
        <v>487</v>
      </c>
      <c r="D98" s="21" t="n">
        <f aca="false">SUM(E98:F98)</f>
        <v>0</v>
      </c>
      <c r="E98" s="21"/>
      <c r="F98" s="21" t="s">
        <v>178</v>
      </c>
      <c r="G98" s="21" t="n">
        <f aca="false">SUM(H98:I98)</f>
        <v>0</v>
      </c>
      <c r="H98" s="21" t="n">
        <f aca="false">SUM(I98:J98)</f>
        <v>0</v>
      </c>
      <c r="I98" s="21" t="n">
        <f aca="false">SUM(J98:K98)</f>
        <v>0</v>
      </c>
      <c r="J98" s="21" t="n">
        <f aca="false">SUM(K98:L98)</f>
        <v>0</v>
      </c>
      <c r="K98" s="47"/>
    </row>
    <row r="99" customFormat="false" ht="27" hidden="false" customHeight="false" outlineLevel="0" collapsed="false">
      <c r="A99" s="88" t="n">
        <v>4420</v>
      </c>
      <c r="B99" s="97" t="s">
        <v>488</v>
      </c>
      <c r="C99" s="96" t="s">
        <v>386</v>
      </c>
      <c r="D99" s="21" t="n">
        <f aca="false">SUM(D101:D102)</f>
        <v>26000</v>
      </c>
      <c r="E99" s="21" t="n">
        <f aca="false">SUM(E101:E102)</f>
        <v>26000</v>
      </c>
      <c r="F99" s="21" t="s">
        <v>28</v>
      </c>
      <c r="G99" s="21" t="n">
        <f aca="false">SUM(G101:G102)</f>
        <v>12000</v>
      </c>
      <c r="H99" s="21" t="n">
        <f aca="false">SUM(H101:H102)</f>
        <v>16000</v>
      </c>
      <c r="I99" s="21" t="n">
        <f aca="false">SUM(I101:I102)</f>
        <v>20000</v>
      </c>
      <c r="J99" s="21" t="n">
        <f aca="false">SUM(J101:J102)</f>
        <v>26000</v>
      </c>
      <c r="K99" s="47"/>
    </row>
    <row r="100" customFormat="false" ht="13.5" hidden="false" customHeight="false" outlineLevel="0" collapsed="false">
      <c r="A100" s="88"/>
      <c r="B100" s="93" t="s">
        <v>185</v>
      </c>
      <c r="C100" s="96"/>
      <c r="D100" s="21"/>
      <c r="E100" s="21"/>
      <c r="F100" s="21"/>
      <c r="G100" s="21"/>
      <c r="H100" s="21"/>
      <c r="I100" s="21"/>
      <c r="J100" s="21"/>
      <c r="K100" s="47"/>
    </row>
    <row r="101" customFormat="false" ht="27" hidden="false" customHeight="false" outlineLevel="0" collapsed="false">
      <c r="A101" s="88" t="n">
        <v>4421</v>
      </c>
      <c r="B101" s="97" t="s">
        <v>489</v>
      </c>
      <c r="C101" s="96" t="s">
        <v>490</v>
      </c>
      <c r="D101" s="21" t="n">
        <f aca="false">+'6.Gorcarakan ev tntesagitakan'!G448</f>
        <v>26000</v>
      </c>
      <c r="E101" s="21" t="n">
        <f aca="false">+'6.Gorcarakan ev tntesagitakan'!H448</f>
        <v>26000</v>
      </c>
      <c r="F101" s="21" t="s">
        <v>178</v>
      </c>
      <c r="G101" s="21" t="n">
        <f aca="false">+'6.Gorcarakan ev tntesagitakan'!J448</f>
        <v>12000</v>
      </c>
      <c r="H101" s="21" t="n">
        <f aca="false">+'6.Gorcarakan ev tntesagitakan'!K448</f>
        <v>16000</v>
      </c>
      <c r="I101" s="21" t="n">
        <f aca="false">+'6.Gorcarakan ev tntesagitakan'!L448</f>
        <v>20000</v>
      </c>
      <c r="J101" s="21" t="n">
        <f aca="false">+'6.Gorcarakan ev tntesagitakan'!M448</f>
        <v>26000</v>
      </c>
      <c r="K101" s="47"/>
    </row>
    <row r="102" customFormat="false" ht="27" hidden="false" customHeight="false" outlineLevel="0" collapsed="false">
      <c r="A102" s="88" t="n">
        <v>4422</v>
      </c>
      <c r="B102" s="97" t="s">
        <v>491</v>
      </c>
      <c r="C102" s="96" t="s">
        <v>492</v>
      </c>
      <c r="D102" s="21" t="n">
        <f aca="false">SUM(E102:F102)</f>
        <v>0</v>
      </c>
      <c r="E102" s="21"/>
      <c r="F102" s="21" t="s">
        <v>178</v>
      </c>
      <c r="G102" s="21" t="n">
        <f aca="false">SUM(H102:I102)</f>
        <v>0</v>
      </c>
      <c r="H102" s="21" t="n">
        <f aca="false">SUM(I102:J102)</f>
        <v>0</v>
      </c>
      <c r="I102" s="21" t="n">
        <f aca="false">SUM(J102:K102)</f>
        <v>0</v>
      </c>
      <c r="J102" s="21" t="n">
        <f aca="false">SUM(K102:L102)</f>
        <v>0</v>
      </c>
      <c r="K102" s="47"/>
    </row>
    <row r="103" customFormat="false" ht="27" hidden="false" customHeight="false" outlineLevel="0" collapsed="false">
      <c r="A103" s="88" t="n">
        <v>4500</v>
      </c>
      <c r="B103" s="97" t="s">
        <v>493</v>
      </c>
      <c r="C103" s="96" t="s">
        <v>386</v>
      </c>
      <c r="D103" s="21" t="n">
        <f aca="false">SUM(D105,D109,D113,D124)</f>
        <v>0</v>
      </c>
      <c r="E103" s="21" t="n">
        <f aca="false">SUM(E105,E109,E113,E124)</f>
        <v>0</v>
      </c>
      <c r="F103" s="21" t="s">
        <v>178</v>
      </c>
      <c r="G103" s="21" t="n">
        <f aca="false">SUM(G105,G109,G113,G124)</f>
        <v>0</v>
      </c>
      <c r="H103" s="21" t="n">
        <f aca="false">SUM(H105,H109,H113,H124)</f>
        <v>0</v>
      </c>
      <c r="I103" s="21" t="n">
        <f aca="false">SUM(I105,I109,I113,I124)</f>
        <v>0</v>
      </c>
      <c r="J103" s="21" t="n">
        <f aca="false">SUM(J105,J109,J113,J124)</f>
        <v>0</v>
      </c>
      <c r="K103" s="47"/>
    </row>
    <row r="104" customFormat="false" ht="13.5" hidden="false" customHeight="false" outlineLevel="0" collapsed="false">
      <c r="A104" s="88"/>
      <c r="B104" s="93" t="s">
        <v>384</v>
      </c>
      <c r="C104" s="91"/>
      <c r="D104" s="21"/>
      <c r="E104" s="21"/>
      <c r="F104" s="21"/>
      <c r="G104" s="21"/>
      <c r="H104" s="21"/>
      <c r="I104" s="21"/>
      <c r="J104" s="21"/>
      <c r="K104" s="47"/>
    </row>
    <row r="105" customFormat="false" ht="27" hidden="false" customHeight="false" outlineLevel="0" collapsed="false">
      <c r="A105" s="88" t="n">
        <v>4510</v>
      </c>
      <c r="B105" s="97" t="s">
        <v>494</v>
      </c>
      <c r="C105" s="96" t="s">
        <v>386</v>
      </c>
      <c r="D105" s="21" t="n">
        <f aca="false">SUM(D107:D108)</f>
        <v>0</v>
      </c>
      <c r="E105" s="21" t="n">
        <f aca="false">SUM(E107:E108)</f>
        <v>0</v>
      </c>
      <c r="F105" s="21" t="s">
        <v>28</v>
      </c>
      <c r="G105" s="21" t="n">
        <f aca="false">SUM(G107:G108)</f>
        <v>0</v>
      </c>
      <c r="H105" s="21" t="n">
        <f aca="false">SUM(H107:H108)</f>
        <v>0</v>
      </c>
      <c r="I105" s="21" t="n">
        <f aca="false">SUM(I107:I108)</f>
        <v>0</v>
      </c>
      <c r="J105" s="21" t="n">
        <f aca="false">SUM(J107:J108)</f>
        <v>0</v>
      </c>
      <c r="K105" s="47"/>
    </row>
    <row r="106" customFormat="false" ht="13.5" hidden="false" customHeight="false" outlineLevel="0" collapsed="false">
      <c r="A106" s="88"/>
      <c r="B106" s="93" t="s">
        <v>185</v>
      </c>
      <c r="C106" s="96"/>
      <c r="D106" s="21"/>
      <c r="E106" s="21"/>
      <c r="F106" s="21"/>
      <c r="G106" s="21"/>
      <c r="H106" s="21"/>
      <c r="I106" s="21"/>
      <c r="J106" s="21"/>
      <c r="K106" s="47"/>
    </row>
    <row r="107" customFormat="false" ht="27" hidden="false" customHeight="false" outlineLevel="0" collapsed="false">
      <c r="A107" s="88" t="n">
        <v>4511</v>
      </c>
      <c r="B107" s="97" t="s">
        <v>495</v>
      </c>
      <c r="C107" s="96" t="s">
        <v>496</v>
      </c>
      <c r="D107" s="21" t="n">
        <f aca="false">SUM(E107:F107)</f>
        <v>0</v>
      </c>
      <c r="E107" s="12"/>
      <c r="F107" s="21" t="s">
        <v>178</v>
      </c>
      <c r="G107" s="21" t="n">
        <f aca="false">SUM(H107:I107)</f>
        <v>0</v>
      </c>
      <c r="H107" s="21" t="n">
        <f aca="false">SUM(I107:J107)</f>
        <v>0</v>
      </c>
      <c r="I107" s="21" t="n">
        <f aca="false">SUM(J107:K107)</f>
        <v>0</v>
      </c>
      <c r="J107" s="21" t="n">
        <f aca="false">SUM(K107:L107)</f>
        <v>0</v>
      </c>
      <c r="K107" s="47"/>
    </row>
    <row r="108" customFormat="false" ht="27" hidden="false" customHeight="false" outlineLevel="0" collapsed="false">
      <c r="A108" s="88" t="n">
        <v>4512</v>
      </c>
      <c r="B108" s="97" t="s">
        <v>497</v>
      </c>
      <c r="C108" s="96" t="s">
        <v>498</v>
      </c>
      <c r="D108" s="21" t="n">
        <f aca="false">SUM(E108:F108)</f>
        <v>0</v>
      </c>
      <c r="E108" s="12"/>
      <c r="F108" s="21" t="s">
        <v>178</v>
      </c>
      <c r="G108" s="21" t="n">
        <f aca="false">SUM(H108:I108)</f>
        <v>0</v>
      </c>
      <c r="H108" s="21" t="n">
        <f aca="false">SUM(I108:J108)</f>
        <v>0</v>
      </c>
      <c r="I108" s="21" t="n">
        <f aca="false">SUM(J108:K108)</f>
        <v>0</v>
      </c>
      <c r="J108" s="21" t="n">
        <f aca="false">SUM(K108:L108)</f>
        <v>0</v>
      </c>
      <c r="K108" s="47"/>
    </row>
    <row r="109" customFormat="false" ht="27" hidden="false" customHeight="false" outlineLevel="0" collapsed="false">
      <c r="A109" s="88" t="n">
        <v>4520</v>
      </c>
      <c r="B109" s="97" t="s">
        <v>499</v>
      </c>
      <c r="C109" s="96" t="s">
        <v>386</v>
      </c>
      <c r="D109" s="21" t="n">
        <f aca="false">SUM(D111:D112)</f>
        <v>0</v>
      </c>
      <c r="E109" s="21" t="n">
        <f aca="false">SUM(E111:E112)</f>
        <v>0</v>
      </c>
      <c r="F109" s="21" t="s">
        <v>28</v>
      </c>
      <c r="G109" s="21" t="n">
        <f aca="false">SUM(G111:G112)</f>
        <v>0</v>
      </c>
      <c r="H109" s="21" t="n">
        <f aca="false">SUM(H111:H112)</f>
        <v>0</v>
      </c>
      <c r="I109" s="21" t="n">
        <f aca="false">SUM(I111:I112)</f>
        <v>0</v>
      </c>
      <c r="J109" s="21" t="n">
        <f aca="false">SUM(J111:J112)</f>
        <v>0</v>
      </c>
      <c r="K109" s="47"/>
    </row>
    <row r="110" customFormat="false" ht="13.5" hidden="false" customHeight="false" outlineLevel="0" collapsed="false">
      <c r="A110" s="88"/>
      <c r="B110" s="93" t="s">
        <v>185</v>
      </c>
      <c r="C110" s="96"/>
      <c r="D110" s="21"/>
      <c r="E110" s="21"/>
      <c r="F110" s="21"/>
      <c r="G110" s="21"/>
      <c r="H110" s="21"/>
      <c r="I110" s="21"/>
      <c r="J110" s="21"/>
      <c r="K110" s="47"/>
    </row>
    <row r="111" customFormat="false" ht="27" hidden="false" customHeight="false" outlineLevel="0" collapsed="false">
      <c r="A111" s="88" t="n">
        <v>4521</v>
      </c>
      <c r="B111" s="97" t="s">
        <v>500</v>
      </c>
      <c r="C111" s="96" t="s">
        <v>501</v>
      </c>
      <c r="D111" s="21" t="n">
        <f aca="false">SUM(E111:F111)</f>
        <v>0</v>
      </c>
      <c r="E111" s="21"/>
      <c r="F111" s="21" t="s">
        <v>178</v>
      </c>
      <c r="G111" s="21" t="n">
        <f aca="false">SUM(H111:I111)</f>
        <v>0</v>
      </c>
      <c r="H111" s="21" t="n">
        <f aca="false">SUM(I111:J111)</f>
        <v>0</v>
      </c>
      <c r="I111" s="21" t="n">
        <f aca="false">SUM(J111:K111)</f>
        <v>0</v>
      </c>
      <c r="J111" s="21" t="n">
        <f aca="false">SUM(K111:L111)</f>
        <v>0</v>
      </c>
      <c r="K111" s="47"/>
    </row>
    <row r="112" customFormat="false" ht="27" hidden="false" customHeight="false" outlineLevel="0" collapsed="false">
      <c r="A112" s="88" t="n">
        <v>4522</v>
      </c>
      <c r="B112" s="97" t="s">
        <v>502</v>
      </c>
      <c r="C112" s="96" t="s">
        <v>503</v>
      </c>
      <c r="D112" s="21" t="n">
        <f aca="false">SUM(E112:F112)</f>
        <v>0</v>
      </c>
      <c r="E112" s="100"/>
      <c r="F112" s="21" t="s">
        <v>178</v>
      </c>
      <c r="G112" s="21" t="n">
        <f aca="false">SUM(H112:I112)</f>
        <v>0</v>
      </c>
      <c r="H112" s="21" t="n">
        <f aca="false">SUM(I112:J112)</f>
        <v>0</v>
      </c>
      <c r="I112" s="21" t="n">
        <f aca="false">SUM(J112:K112)</f>
        <v>0</v>
      </c>
      <c r="J112" s="21" t="n">
        <f aca="false">SUM(K112:L112)</f>
        <v>0</v>
      </c>
      <c r="K112" s="47"/>
    </row>
    <row r="113" customFormat="false" ht="27" hidden="false" customHeight="false" outlineLevel="0" collapsed="false">
      <c r="A113" s="88" t="n">
        <v>4530</v>
      </c>
      <c r="B113" s="97" t="s">
        <v>504</v>
      </c>
      <c r="C113" s="96" t="s">
        <v>386</v>
      </c>
      <c r="D113" s="21" t="n">
        <f aca="false">SUM(D115:D117)</f>
        <v>0</v>
      </c>
      <c r="E113" s="21" t="n">
        <f aca="false">SUM(E115:E117)</f>
        <v>0</v>
      </c>
      <c r="F113" s="21" t="s">
        <v>178</v>
      </c>
      <c r="G113" s="21" t="n">
        <f aca="false">SUM(G115:G117)</f>
        <v>0</v>
      </c>
      <c r="H113" s="21" t="n">
        <f aca="false">SUM(H115:H117)</f>
        <v>0</v>
      </c>
      <c r="I113" s="21" t="n">
        <f aca="false">SUM(I115:I117)</f>
        <v>0</v>
      </c>
      <c r="J113" s="21" t="n">
        <f aca="false">SUM(J115:J117)</f>
        <v>0</v>
      </c>
      <c r="K113" s="47"/>
    </row>
    <row r="114" customFormat="false" ht="13.5" hidden="false" customHeight="false" outlineLevel="0" collapsed="false">
      <c r="A114" s="88"/>
      <c r="B114" s="93" t="s">
        <v>185</v>
      </c>
      <c r="C114" s="96"/>
      <c r="D114" s="21"/>
      <c r="E114" s="21"/>
      <c r="F114" s="21" t="s">
        <v>178</v>
      </c>
      <c r="G114" s="21"/>
      <c r="H114" s="21"/>
      <c r="I114" s="21"/>
      <c r="J114" s="21"/>
      <c r="K114" s="47"/>
    </row>
    <row r="115" customFormat="false" ht="27" hidden="false" customHeight="false" outlineLevel="0" collapsed="false">
      <c r="A115" s="88" t="n">
        <v>4531</v>
      </c>
      <c r="B115" s="99" t="s">
        <v>505</v>
      </c>
      <c r="C115" s="96" t="s">
        <v>506</v>
      </c>
      <c r="D115" s="21" t="n">
        <f aca="false">SUM(E115:F115)</f>
        <v>0</v>
      </c>
      <c r="E115" s="21"/>
      <c r="F115" s="21" t="s">
        <v>178</v>
      </c>
      <c r="G115" s="21" t="n">
        <f aca="false">SUM(H115:I115)</f>
        <v>0</v>
      </c>
      <c r="H115" s="21" t="n">
        <f aca="false">SUM(I115:J115)</f>
        <v>0</v>
      </c>
      <c r="I115" s="21" t="n">
        <f aca="false">SUM(J115:K115)</f>
        <v>0</v>
      </c>
      <c r="J115" s="21" t="n">
        <f aca="false">SUM(K115:L115)</f>
        <v>0</v>
      </c>
      <c r="K115" s="47"/>
    </row>
    <row r="116" customFormat="false" ht="27" hidden="false" customHeight="false" outlineLevel="0" collapsed="false">
      <c r="A116" s="88" t="n">
        <v>4532</v>
      </c>
      <c r="B116" s="99" t="s">
        <v>507</v>
      </c>
      <c r="C116" s="96" t="s">
        <v>508</v>
      </c>
      <c r="D116" s="21" t="n">
        <f aca="false">SUM(E116:F116)</f>
        <v>0</v>
      </c>
      <c r="E116" s="21"/>
      <c r="F116" s="21" t="s">
        <v>178</v>
      </c>
      <c r="G116" s="21" t="n">
        <f aca="false">SUM(H116:I116)</f>
        <v>0</v>
      </c>
      <c r="H116" s="21" t="n">
        <f aca="false">SUM(I116:J116)</f>
        <v>0</v>
      </c>
      <c r="I116" s="21" t="n">
        <f aca="false">SUM(J116:K116)</f>
        <v>0</v>
      </c>
      <c r="J116" s="21" t="n">
        <f aca="false">SUM(K116:L116)</f>
        <v>0</v>
      </c>
      <c r="K116" s="47"/>
    </row>
    <row r="117" customFormat="false" ht="27" hidden="false" customHeight="false" outlineLevel="0" collapsed="false">
      <c r="A117" s="88" t="n">
        <v>4533</v>
      </c>
      <c r="B117" s="99" t="s">
        <v>509</v>
      </c>
      <c r="C117" s="96" t="s">
        <v>510</v>
      </c>
      <c r="D117" s="21" t="n">
        <f aca="false">SUM(D119,D122,D123)</f>
        <v>0</v>
      </c>
      <c r="E117" s="21" t="n">
        <f aca="false">SUM(E119,E122,E123)</f>
        <v>0</v>
      </c>
      <c r="F117" s="21" t="s">
        <v>178</v>
      </c>
      <c r="G117" s="21" t="n">
        <f aca="false">SUM(G119,G122,G123)</f>
        <v>0</v>
      </c>
      <c r="H117" s="21" t="n">
        <f aca="false">SUM(H119,H122,H123)</f>
        <v>0</v>
      </c>
      <c r="I117" s="21" t="n">
        <f aca="false">SUM(I119,I122,I123)</f>
        <v>0</v>
      </c>
      <c r="J117" s="21" t="n">
        <f aca="false">SUM(J119,J122,J123)</f>
        <v>0</v>
      </c>
      <c r="K117" s="47"/>
    </row>
    <row r="118" customFormat="false" ht="13.5" hidden="false" customHeight="false" outlineLevel="0" collapsed="false">
      <c r="A118" s="88"/>
      <c r="B118" s="99" t="s">
        <v>384</v>
      </c>
      <c r="C118" s="96"/>
      <c r="D118" s="21"/>
      <c r="E118" s="21"/>
      <c r="F118" s="21" t="s">
        <v>178</v>
      </c>
      <c r="G118" s="21"/>
      <c r="H118" s="21"/>
      <c r="I118" s="21"/>
      <c r="J118" s="21"/>
      <c r="K118" s="47"/>
    </row>
    <row r="119" customFormat="false" ht="27" hidden="false" customHeight="false" outlineLevel="0" collapsed="false">
      <c r="A119" s="88" t="n">
        <v>4534</v>
      </c>
      <c r="B119" s="99" t="s">
        <v>511</v>
      </c>
      <c r="C119" s="96"/>
      <c r="D119" s="21" t="n">
        <f aca="false">SUM(D121:D121)</f>
        <v>0</v>
      </c>
      <c r="E119" s="21" t="n">
        <f aca="false">SUM(E121:E121)</f>
        <v>0</v>
      </c>
      <c r="F119" s="21" t="s">
        <v>178</v>
      </c>
      <c r="G119" s="21" t="n">
        <f aca="false">SUM(G121:G121)</f>
        <v>0</v>
      </c>
      <c r="H119" s="21" t="n">
        <f aca="false">SUM(H121:H121)</f>
        <v>0</v>
      </c>
      <c r="I119" s="21" t="n">
        <f aca="false">SUM(I121:I121)</f>
        <v>0</v>
      </c>
      <c r="J119" s="21" t="n">
        <f aca="false">SUM(J121:J121)</f>
        <v>0</v>
      </c>
      <c r="K119" s="47"/>
    </row>
    <row r="120" customFormat="false" ht="13.5" hidden="false" customHeight="false" outlineLevel="0" collapsed="false">
      <c r="A120" s="88"/>
      <c r="B120" s="99" t="s">
        <v>512</v>
      </c>
      <c r="C120" s="96"/>
      <c r="D120" s="21"/>
      <c r="E120" s="21"/>
      <c r="F120" s="21" t="s">
        <v>178</v>
      </c>
      <c r="G120" s="21"/>
      <c r="H120" s="21"/>
      <c r="I120" s="21"/>
      <c r="J120" s="21"/>
      <c r="K120" s="47"/>
    </row>
    <row r="121" customFormat="false" ht="13.5" hidden="false" customHeight="false" outlineLevel="0" collapsed="false">
      <c r="A121" s="88" t="n">
        <v>4536</v>
      </c>
      <c r="B121" s="99" t="s">
        <v>513</v>
      </c>
      <c r="C121" s="96"/>
      <c r="D121" s="21" t="n">
        <f aca="false">SUM(E121:F121)</f>
        <v>0</v>
      </c>
      <c r="E121" s="21"/>
      <c r="F121" s="21" t="s">
        <v>178</v>
      </c>
      <c r="G121" s="21" t="n">
        <f aca="false">SUM(H121:I121)</f>
        <v>0</v>
      </c>
      <c r="H121" s="21" t="n">
        <f aca="false">SUM(I121:J121)</f>
        <v>0</v>
      </c>
      <c r="I121" s="21" t="n">
        <f aca="false">SUM(J121:K121)</f>
        <v>0</v>
      </c>
      <c r="J121" s="21" t="n">
        <f aca="false">SUM(K121:L121)</f>
        <v>0</v>
      </c>
      <c r="K121" s="47"/>
    </row>
    <row r="122" customFormat="false" ht="13.5" hidden="false" customHeight="false" outlineLevel="0" collapsed="false">
      <c r="A122" s="88" t="n">
        <v>4537</v>
      </c>
      <c r="B122" s="99" t="s">
        <v>514</v>
      </c>
      <c r="C122" s="96"/>
      <c r="D122" s="21" t="n">
        <f aca="false">SUM(E122:F122)</f>
        <v>0</v>
      </c>
      <c r="E122" s="21"/>
      <c r="F122" s="21" t="s">
        <v>178</v>
      </c>
      <c r="G122" s="21" t="n">
        <f aca="false">SUM(H122:I122)</f>
        <v>0</v>
      </c>
      <c r="H122" s="21" t="n">
        <f aca="false">SUM(I122:J122)</f>
        <v>0</v>
      </c>
      <c r="I122" s="21" t="n">
        <f aca="false">SUM(J122:K122)</f>
        <v>0</v>
      </c>
      <c r="J122" s="21" t="n">
        <f aca="false">SUM(K122:L122)</f>
        <v>0</v>
      </c>
      <c r="K122" s="47"/>
    </row>
    <row r="123" customFormat="false" ht="13.5" hidden="false" customHeight="false" outlineLevel="0" collapsed="false">
      <c r="A123" s="88" t="n">
        <v>4538</v>
      </c>
      <c r="B123" s="99" t="s">
        <v>515</v>
      </c>
      <c r="C123" s="96"/>
      <c r="D123" s="21" t="n">
        <f aca="false">SUM(E123:F123)</f>
        <v>0</v>
      </c>
      <c r="E123" s="21"/>
      <c r="F123" s="21" t="s">
        <v>178</v>
      </c>
      <c r="G123" s="21" t="n">
        <f aca="false">SUM(H123:I123)</f>
        <v>0</v>
      </c>
      <c r="H123" s="21" t="n">
        <f aca="false">SUM(I123:J123)</f>
        <v>0</v>
      </c>
      <c r="I123" s="21" t="n">
        <f aca="false">SUM(J123:K123)</f>
        <v>0</v>
      </c>
      <c r="J123" s="21" t="n">
        <f aca="false">SUM(K123:L123)</f>
        <v>0</v>
      </c>
      <c r="K123" s="47"/>
    </row>
    <row r="124" customFormat="false" ht="27" hidden="false" customHeight="false" outlineLevel="0" collapsed="false">
      <c r="A124" s="88" t="n">
        <v>4540</v>
      </c>
      <c r="B124" s="97" t="s">
        <v>516</v>
      </c>
      <c r="C124" s="96" t="s">
        <v>386</v>
      </c>
      <c r="D124" s="21" t="n">
        <f aca="false">SUM(D126:D128)</f>
        <v>0</v>
      </c>
      <c r="E124" s="101" t="n">
        <f aca="false">E126+E127+E128</f>
        <v>0</v>
      </c>
      <c r="F124" s="21" t="s">
        <v>178</v>
      </c>
      <c r="G124" s="21" t="n">
        <f aca="false">SUM(G126:G128)</f>
        <v>0</v>
      </c>
      <c r="H124" s="21" t="n">
        <f aca="false">SUM(H126:H128)</f>
        <v>0</v>
      </c>
      <c r="I124" s="21" t="n">
        <f aca="false">SUM(I126:I128)</f>
        <v>0</v>
      </c>
      <c r="J124" s="21" t="n">
        <f aca="false">SUM(J126:J128)</f>
        <v>0</v>
      </c>
      <c r="K124" s="47"/>
    </row>
    <row r="125" customFormat="false" ht="13.5" hidden="false" customHeight="false" outlineLevel="0" collapsed="false">
      <c r="A125" s="88"/>
      <c r="B125" s="93" t="s">
        <v>185</v>
      </c>
      <c r="C125" s="96"/>
      <c r="D125" s="21"/>
      <c r="E125" s="21"/>
      <c r="F125" s="21"/>
      <c r="G125" s="21"/>
      <c r="H125" s="21"/>
      <c r="I125" s="21"/>
      <c r="J125" s="21"/>
      <c r="K125" s="47"/>
    </row>
    <row r="126" customFormat="false" ht="27" hidden="false" customHeight="false" outlineLevel="0" collapsed="false">
      <c r="A126" s="88" t="n">
        <v>4541</v>
      </c>
      <c r="B126" s="99" t="s">
        <v>517</v>
      </c>
      <c r="C126" s="96" t="s">
        <v>518</v>
      </c>
      <c r="D126" s="21" t="n">
        <f aca="false">SUM(E126:F126)</f>
        <v>0</v>
      </c>
      <c r="E126" s="12"/>
      <c r="F126" s="21" t="s">
        <v>178</v>
      </c>
      <c r="G126" s="21" t="n">
        <f aca="false">SUM(H126:I126)</f>
        <v>0</v>
      </c>
      <c r="H126" s="21" t="n">
        <f aca="false">SUM(I126:J126)</f>
        <v>0</v>
      </c>
      <c r="I126" s="21" t="n">
        <f aca="false">SUM(J126:K126)</f>
        <v>0</v>
      </c>
      <c r="J126" s="21" t="n">
        <f aca="false">SUM(K126:L126)</f>
        <v>0</v>
      </c>
      <c r="K126" s="47"/>
    </row>
    <row r="127" customFormat="false" ht="27" hidden="false" customHeight="false" outlineLevel="0" collapsed="false">
      <c r="A127" s="88" t="n">
        <v>4542</v>
      </c>
      <c r="B127" s="99" t="s">
        <v>519</v>
      </c>
      <c r="C127" s="96" t="s">
        <v>520</v>
      </c>
      <c r="D127" s="21" t="n">
        <f aca="false">SUM(E127:F127)</f>
        <v>0</v>
      </c>
      <c r="E127" s="12"/>
      <c r="F127" s="21" t="s">
        <v>178</v>
      </c>
      <c r="G127" s="21" t="n">
        <f aca="false">SUM(H127:I127)</f>
        <v>0</v>
      </c>
      <c r="H127" s="21" t="n">
        <f aca="false">SUM(I127:J127)</f>
        <v>0</v>
      </c>
      <c r="I127" s="21" t="n">
        <f aca="false">SUM(J127:K127)</f>
        <v>0</v>
      </c>
      <c r="J127" s="21" t="n">
        <f aca="false">SUM(K127:L127)</f>
        <v>0</v>
      </c>
      <c r="K127" s="47"/>
    </row>
    <row r="128" customFormat="false" ht="27" hidden="false" customHeight="false" outlineLevel="0" collapsed="false">
      <c r="A128" s="88" t="n">
        <v>4543</v>
      </c>
      <c r="B128" s="99" t="s">
        <v>521</v>
      </c>
      <c r="C128" s="96" t="s">
        <v>522</v>
      </c>
      <c r="D128" s="21" t="n">
        <f aca="false">SUM(D130,D133,D134)</f>
        <v>0</v>
      </c>
      <c r="E128" s="101" t="n">
        <f aca="false">E130</f>
        <v>0</v>
      </c>
      <c r="F128" s="21" t="s">
        <v>178</v>
      </c>
      <c r="G128" s="21" t="n">
        <f aca="false">SUM(G130,G133,G134)</f>
        <v>0</v>
      </c>
      <c r="H128" s="21" t="n">
        <f aca="false">SUM(H130,H133,H134)</f>
        <v>0</v>
      </c>
      <c r="I128" s="21" t="n">
        <f aca="false">SUM(I130,I133,I134)</f>
        <v>0</v>
      </c>
      <c r="J128" s="21" t="n">
        <f aca="false">SUM(J130,J133,J134)</f>
        <v>0</v>
      </c>
      <c r="K128" s="47"/>
    </row>
    <row r="129" customFormat="false" ht="13.5" hidden="false" customHeight="false" outlineLevel="0" collapsed="false">
      <c r="A129" s="88"/>
      <c r="B129" s="99" t="s">
        <v>384</v>
      </c>
      <c r="C129" s="96"/>
      <c r="D129" s="21"/>
      <c r="E129" s="21"/>
      <c r="F129" s="21"/>
      <c r="G129" s="21"/>
      <c r="H129" s="21"/>
      <c r="I129" s="21"/>
      <c r="J129" s="21"/>
      <c r="K129" s="47"/>
    </row>
    <row r="130" customFormat="false" ht="27" hidden="false" customHeight="false" outlineLevel="0" collapsed="false">
      <c r="A130" s="88" t="n">
        <v>4544</v>
      </c>
      <c r="B130" s="99" t="s">
        <v>523</v>
      </c>
      <c r="C130" s="96"/>
      <c r="D130" s="21" t="n">
        <f aca="false">SUM(D132:D132)</f>
        <v>0</v>
      </c>
      <c r="E130" s="101" t="n">
        <f aca="false">E132+E133+E134</f>
        <v>0</v>
      </c>
      <c r="F130" s="21" t="s">
        <v>178</v>
      </c>
      <c r="G130" s="21" t="n">
        <f aca="false">SUM(G132:G132)</f>
        <v>0</v>
      </c>
      <c r="H130" s="21" t="n">
        <f aca="false">SUM(H132:H132)</f>
        <v>0</v>
      </c>
      <c r="I130" s="21" t="n">
        <f aca="false">SUM(I132:I132)</f>
        <v>0</v>
      </c>
      <c r="J130" s="21" t="n">
        <f aca="false">SUM(J132:J132)</f>
        <v>0</v>
      </c>
      <c r="K130" s="47"/>
    </row>
    <row r="131" customFormat="false" ht="13.5" hidden="false" customHeight="false" outlineLevel="0" collapsed="false">
      <c r="A131" s="88"/>
      <c r="B131" s="99" t="s">
        <v>512</v>
      </c>
      <c r="C131" s="96"/>
      <c r="D131" s="21"/>
      <c r="E131" s="12"/>
      <c r="F131" s="21" t="s">
        <v>178</v>
      </c>
      <c r="G131" s="21"/>
      <c r="H131" s="21"/>
      <c r="I131" s="21"/>
      <c r="J131" s="21"/>
      <c r="K131" s="47"/>
    </row>
    <row r="132" customFormat="false" ht="13.5" hidden="false" customHeight="false" outlineLevel="0" collapsed="false">
      <c r="A132" s="88" t="n">
        <v>4546</v>
      </c>
      <c r="B132" s="99" t="s">
        <v>524</v>
      </c>
      <c r="C132" s="96"/>
      <c r="D132" s="21" t="n">
        <f aca="false">SUM(E132:F132)</f>
        <v>0</v>
      </c>
      <c r="E132" s="12"/>
      <c r="F132" s="21" t="s">
        <v>178</v>
      </c>
      <c r="G132" s="21" t="n">
        <f aca="false">SUM(H132:I132)</f>
        <v>0</v>
      </c>
      <c r="H132" s="21" t="n">
        <f aca="false">SUM(I132:J132)</f>
        <v>0</v>
      </c>
      <c r="I132" s="21" t="n">
        <f aca="false">SUM(J132:K132)</f>
        <v>0</v>
      </c>
      <c r="J132" s="21" t="n">
        <f aca="false">SUM(K132:L132)</f>
        <v>0</v>
      </c>
      <c r="K132" s="47"/>
    </row>
    <row r="133" customFormat="false" ht="13.5" hidden="false" customHeight="false" outlineLevel="0" collapsed="false">
      <c r="A133" s="88" t="n">
        <v>4547</v>
      </c>
      <c r="B133" s="99" t="s">
        <v>514</v>
      </c>
      <c r="C133" s="96"/>
      <c r="D133" s="21" t="n">
        <f aca="false">SUM(E133:F133)</f>
        <v>0</v>
      </c>
      <c r="E133" s="12"/>
      <c r="F133" s="21" t="s">
        <v>178</v>
      </c>
      <c r="G133" s="21" t="n">
        <f aca="false">SUM(H133:I133)</f>
        <v>0</v>
      </c>
      <c r="H133" s="21" t="n">
        <f aca="false">SUM(I133:J133)</f>
        <v>0</v>
      </c>
      <c r="I133" s="21" t="n">
        <f aca="false">SUM(J133:K133)</f>
        <v>0</v>
      </c>
      <c r="J133" s="21" t="n">
        <f aca="false">SUM(K133:L133)</f>
        <v>0</v>
      </c>
      <c r="K133" s="47"/>
    </row>
    <row r="134" customFormat="false" ht="13.5" hidden="false" customHeight="false" outlineLevel="0" collapsed="false">
      <c r="A134" s="88" t="n">
        <v>4548</v>
      </c>
      <c r="B134" s="99" t="s">
        <v>515</v>
      </c>
      <c r="C134" s="96"/>
      <c r="D134" s="21" t="n">
        <f aca="false">SUM(E134:F134)</f>
        <v>0</v>
      </c>
      <c r="E134" s="12"/>
      <c r="F134" s="21" t="s">
        <v>178</v>
      </c>
      <c r="G134" s="21" t="n">
        <f aca="false">SUM(H134:I134)</f>
        <v>0</v>
      </c>
      <c r="H134" s="21" t="n">
        <f aca="false">SUM(I134:J134)</f>
        <v>0</v>
      </c>
      <c r="I134" s="21" t="n">
        <f aca="false">SUM(J134:K134)</f>
        <v>0</v>
      </c>
      <c r="J134" s="21" t="n">
        <f aca="false">SUM(K134:L134)</f>
        <v>0</v>
      </c>
      <c r="K134" s="47"/>
    </row>
    <row r="135" customFormat="false" ht="27" hidden="false" customHeight="false" outlineLevel="0" collapsed="false">
      <c r="A135" s="88" t="n">
        <v>4600</v>
      </c>
      <c r="B135" s="97" t="s">
        <v>525</v>
      </c>
      <c r="C135" s="96" t="s">
        <v>386</v>
      </c>
      <c r="D135" s="21" t="n">
        <f aca="false">SUM(D137,D141,D147)</f>
        <v>54719</v>
      </c>
      <c r="E135" s="21" t="n">
        <f aca="false">SUM(E137,E141,E147)</f>
        <v>54719</v>
      </c>
      <c r="F135" s="21" t="s">
        <v>178</v>
      </c>
      <c r="G135" s="21" t="n">
        <f aca="false">SUM(G137,G141,G147)</f>
        <v>14579.75</v>
      </c>
      <c r="H135" s="21" t="n">
        <f aca="false">SUM(H137,H141,H147)</f>
        <v>27352</v>
      </c>
      <c r="I135" s="21" t="n">
        <f aca="false">SUM(I137,I141,I147)</f>
        <v>39653</v>
      </c>
      <c r="J135" s="21" t="n">
        <f aca="false">SUM(J137,J141,J147)</f>
        <v>54719</v>
      </c>
      <c r="K135" s="47"/>
    </row>
    <row r="136" customFormat="false" ht="13.5" hidden="false" customHeight="false" outlineLevel="0" collapsed="false">
      <c r="A136" s="88"/>
      <c r="B136" s="93" t="s">
        <v>384</v>
      </c>
      <c r="C136" s="91"/>
      <c r="D136" s="21"/>
      <c r="E136" s="21"/>
      <c r="F136" s="21"/>
      <c r="G136" s="21"/>
      <c r="H136" s="21"/>
      <c r="I136" s="21"/>
      <c r="J136" s="21"/>
      <c r="K136" s="47"/>
    </row>
    <row r="137" customFormat="false" ht="13.5" hidden="false" customHeight="false" outlineLevel="0" collapsed="false">
      <c r="A137" s="88" t="n">
        <v>4610</v>
      </c>
      <c r="B137" s="93" t="s">
        <v>526</v>
      </c>
      <c r="C137" s="91"/>
      <c r="D137" s="21" t="n">
        <f aca="false">SUM(D139:D140)</f>
        <v>0</v>
      </c>
      <c r="E137" s="21" t="n">
        <f aca="false">SUM(E139:E140)</f>
        <v>0</v>
      </c>
      <c r="F137" s="21" t="s">
        <v>28</v>
      </c>
      <c r="G137" s="21" t="n">
        <f aca="false">SUM(G139:G140)</f>
        <v>0</v>
      </c>
      <c r="H137" s="21" t="n">
        <f aca="false">SUM(H139:H140)</f>
        <v>0</v>
      </c>
      <c r="I137" s="21" t="n">
        <f aca="false">SUM(I139:I140)</f>
        <v>0</v>
      </c>
      <c r="J137" s="21" t="n">
        <f aca="false">SUM(J139:J140)</f>
        <v>0</v>
      </c>
      <c r="K137" s="47"/>
    </row>
    <row r="138" customFormat="false" ht="13.5" hidden="false" customHeight="false" outlineLevel="0" collapsed="false">
      <c r="A138" s="88"/>
      <c r="B138" s="93" t="s">
        <v>384</v>
      </c>
      <c r="C138" s="91"/>
      <c r="D138" s="21"/>
      <c r="E138" s="21"/>
      <c r="F138" s="21"/>
      <c r="G138" s="21"/>
      <c r="H138" s="21"/>
      <c r="I138" s="21"/>
      <c r="J138" s="21"/>
      <c r="K138" s="47"/>
    </row>
    <row r="139" customFormat="false" ht="36" hidden="false" customHeight="true" outlineLevel="0" collapsed="false">
      <c r="A139" s="88" t="n">
        <v>4610</v>
      </c>
      <c r="B139" s="102" t="s">
        <v>527</v>
      </c>
      <c r="C139" s="91" t="s">
        <v>528</v>
      </c>
      <c r="D139" s="21" t="n">
        <f aca="false">SUM(E139:F139)</f>
        <v>0</v>
      </c>
      <c r="E139" s="21"/>
      <c r="F139" s="21" t="s">
        <v>178</v>
      </c>
      <c r="G139" s="21" t="n">
        <f aca="false">SUM(H139:I139)</f>
        <v>0</v>
      </c>
      <c r="H139" s="21" t="n">
        <f aca="false">SUM(I139:J139)</f>
        <v>0</v>
      </c>
      <c r="I139" s="21" t="n">
        <f aca="false">SUM(J139:K139)</f>
        <v>0</v>
      </c>
      <c r="J139" s="21" t="n">
        <f aca="false">SUM(K139:L139)</f>
        <v>0</v>
      </c>
      <c r="K139" s="47"/>
    </row>
    <row r="140" customFormat="false" ht="33.75" hidden="false" customHeight="true" outlineLevel="0" collapsed="false">
      <c r="A140" s="88" t="n">
        <v>4620</v>
      </c>
      <c r="B140" s="102" t="s">
        <v>529</v>
      </c>
      <c r="C140" s="91" t="s">
        <v>530</v>
      </c>
      <c r="D140" s="21" t="n">
        <f aca="false">SUM(E140:F140)</f>
        <v>0</v>
      </c>
      <c r="E140" s="21"/>
      <c r="F140" s="21" t="s">
        <v>178</v>
      </c>
      <c r="G140" s="21" t="n">
        <f aca="false">SUM(H140:I140)</f>
        <v>0</v>
      </c>
      <c r="H140" s="21" t="n">
        <f aca="false">SUM(I140:J140)</f>
        <v>0</v>
      </c>
      <c r="I140" s="21" t="n">
        <f aca="false">SUM(J140:K140)</f>
        <v>0</v>
      </c>
      <c r="J140" s="21" t="n">
        <f aca="false">SUM(K140:L140)</f>
        <v>0</v>
      </c>
      <c r="K140" s="47"/>
    </row>
    <row r="141" customFormat="false" ht="46.5" hidden="false" customHeight="true" outlineLevel="0" collapsed="false">
      <c r="A141" s="88" t="n">
        <v>4630</v>
      </c>
      <c r="B141" s="97" t="s">
        <v>531</v>
      </c>
      <c r="C141" s="96" t="s">
        <v>386</v>
      </c>
      <c r="D141" s="21" t="n">
        <f aca="false">SUM(D143:D146)</f>
        <v>54719</v>
      </c>
      <c r="E141" s="21" t="n">
        <f aca="false">SUM(E143:E146)</f>
        <v>54719</v>
      </c>
      <c r="F141" s="21" t="s">
        <v>178</v>
      </c>
      <c r="G141" s="21" t="n">
        <f aca="false">SUM(G143:G146)</f>
        <v>14579.75</v>
      </c>
      <c r="H141" s="21" t="n">
        <f aca="false">SUM(H143:H146)</f>
        <v>27352</v>
      </c>
      <c r="I141" s="21" t="n">
        <f aca="false">SUM(I143:I146)</f>
        <v>39653</v>
      </c>
      <c r="J141" s="21" t="n">
        <f aca="false">SUM(J143:J146)</f>
        <v>54719</v>
      </c>
      <c r="K141" s="47"/>
    </row>
    <row r="142" customFormat="false" ht="13.5" hidden="false" customHeight="false" outlineLevel="0" collapsed="false">
      <c r="A142" s="88"/>
      <c r="B142" s="93" t="s">
        <v>185</v>
      </c>
      <c r="C142" s="96"/>
      <c r="D142" s="21"/>
      <c r="E142" s="21"/>
      <c r="F142" s="21"/>
      <c r="G142" s="21"/>
      <c r="H142" s="21"/>
      <c r="I142" s="21"/>
      <c r="J142" s="21"/>
      <c r="K142" s="47"/>
    </row>
    <row r="143" customFormat="false" ht="13.5" hidden="false" customHeight="false" outlineLevel="0" collapsed="false">
      <c r="A143" s="88" t="n">
        <v>4631</v>
      </c>
      <c r="B143" s="97" t="s">
        <v>532</v>
      </c>
      <c r="C143" s="96" t="s">
        <v>533</v>
      </c>
      <c r="D143" s="21" t="n">
        <f aca="false">SUM(E143:F143)</f>
        <v>0</v>
      </c>
      <c r="E143" s="21"/>
      <c r="F143" s="21" t="s">
        <v>178</v>
      </c>
      <c r="G143" s="21" t="n">
        <f aca="false">SUM(H143:I143)</f>
        <v>0</v>
      </c>
      <c r="H143" s="21" t="n">
        <f aca="false">SUM(I143:J143)</f>
        <v>0</v>
      </c>
      <c r="I143" s="21" t="n">
        <f aca="false">SUM(J143:K143)</f>
        <v>0</v>
      </c>
      <c r="J143" s="21" t="n">
        <f aca="false">SUM(K143:L143)</f>
        <v>0</v>
      </c>
      <c r="K143" s="47"/>
    </row>
    <row r="144" customFormat="false" ht="27" hidden="false" customHeight="false" outlineLevel="0" collapsed="false">
      <c r="A144" s="88" t="n">
        <v>4632</v>
      </c>
      <c r="B144" s="97" t="s">
        <v>534</v>
      </c>
      <c r="C144" s="96" t="s">
        <v>535</v>
      </c>
      <c r="D144" s="21" t="n">
        <f aca="false">+'6.Gorcarakan ev tntesagitakan'!G542+'6.Gorcarakan ev tntesagitakan'!G627</f>
        <v>7644</v>
      </c>
      <c r="E144" s="21" t="n">
        <f aca="false">+'6.Gorcarakan ev tntesagitakan'!H542+'6.Gorcarakan ev tntesagitakan'!H627</f>
        <v>7644</v>
      </c>
      <c r="F144" s="21" t="s">
        <v>178</v>
      </c>
      <c r="G144" s="21" t="n">
        <f aca="false">+'6.Gorcarakan ev tntesagitakan'!J542+'6.Gorcarakan ev tntesagitakan'!J627</f>
        <v>1911</v>
      </c>
      <c r="H144" s="21" t="n">
        <f aca="false">+'6.Gorcarakan ev tntesagitakan'!K542+'6.Gorcarakan ev tntesagitakan'!K627</f>
        <v>3822</v>
      </c>
      <c r="I144" s="21" t="n">
        <f aca="false">+'6.Gorcarakan ev tntesagitakan'!L542+'6.Gorcarakan ev tntesagitakan'!L627</f>
        <v>5733</v>
      </c>
      <c r="J144" s="21" t="n">
        <f aca="false">+'6.Gorcarakan ev tntesagitakan'!M542+'6.Gorcarakan ev tntesagitakan'!M627</f>
        <v>7644</v>
      </c>
      <c r="K144" s="47"/>
    </row>
    <row r="145" customFormat="false" ht="13.5" hidden="false" customHeight="false" outlineLevel="0" collapsed="false">
      <c r="A145" s="88" t="n">
        <v>4633</v>
      </c>
      <c r="B145" s="97" t="s">
        <v>536</v>
      </c>
      <c r="C145" s="96" t="s">
        <v>537</v>
      </c>
      <c r="D145" s="21" t="n">
        <f aca="false">+'6.Gorcarakan ev tntesagitakan'!G734</f>
        <v>1260</v>
      </c>
      <c r="E145" s="21" t="n">
        <f aca="false">+'6.Gorcarakan ev tntesagitakan'!H734</f>
        <v>1260</v>
      </c>
      <c r="F145" s="21" t="s">
        <v>178</v>
      </c>
      <c r="G145" s="21" t="n">
        <f aca="false">+'6.Gorcarakan ev tntesagitakan'!J734</f>
        <v>315</v>
      </c>
      <c r="H145" s="21" t="n">
        <f aca="false">+'6.Gorcarakan ev tntesagitakan'!K734</f>
        <v>630</v>
      </c>
      <c r="I145" s="21" t="n">
        <f aca="false">+'6.Gorcarakan ev tntesagitakan'!L734</f>
        <v>945</v>
      </c>
      <c r="J145" s="21" t="n">
        <f aca="false">+'6.Gorcarakan ev tntesagitakan'!M734</f>
        <v>1260</v>
      </c>
      <c r="K145" s="47"/>
    </row>
    <row r="146" customFormat="false" ht="13.5" hidden="false" customHeight="false" outlineLevel="0" collapsed="false">
      <c r="A146" s="88" t="n">
        <v>4634</v>
      </c>
      <c r="B146" s="97" t="s">
        <v>538</v>
      </c>
      <c r="C146" s="96" t="s">
        <v>539</v>
      </c>
      <c r="D146" s="21" t="n">
        <f aca="false">+'6.Gorcarakan ev tntesagitakan'!G537+'6.Gorcarakan ev tntesagitakan'!G629+'6.Gorcarakan ev tntesagitakan'!G723+'6.Gorcarakan ev tntesagitakan'!G743</f>
        <v>45815</v>
      </c>
      <c r="E146" s="21" t="n">
        <f aca="false">+'6.Gorcarakan ev tntesagitakan'!H537+'6.Gorcarakan ev tntesagitakan'!H629+'6.Gorcarakan ev tntesagitakan'!H723+'6.Gorcarakan ev tntesagitakan'!H743</f>
        <v>45815</v>
      </c>
      <c r="F146" s="21" t="s">
        <v>178</v>
      </c>
      <c r="G146" s="21" t="n">
        <f aca="false">+'6.Gorcarakan ev tntesagitakan'!J537+'6.Gorcarakan ev tntesagitakan'!J629+'6.Gorcarakan ev tntesagitakan'!J723+'6.Gorcarakan ev tntesagitakan'!J743</f>
        <v>12353.75</v>
      </c>
      <c r="H146" s="21" t="n">
        <f aca="false">+'6.Gorcarakan ev tntesagitakan'!K537+'6.Gorcarakan ev tntesagitakan'!K629+'6.Gorcarakan ev tntesagitakan'!K723+'6.Gorcarakan ev tntesagitakan'!K743</f>
        <v>22900</v>
      </c>
      <c r="I146" s="21" t="n">
        <f aca="false">+'6.Gorcarakan ev tntesagitakan'!L537+'6.Gorcarakan ev tntesagitakan'!L629+'6.Gorcarakan ev tntesagitakan'!L723+'6.Gorcarakan ev tntesagitakan'!L743</f>
        <v>32975</v>
      </c>
      <c r="J146" s="21" t="n">
        <f aca="false">+'6.Gorcarakan ev tntesagitakan'!M537+'6.Gorcarakan ev tntesagitakan'!M629+'6.Gorcarakan ev tntesagitakan'!M723+'6.Gorcarakan ev tntesagitakan'!M743</f>
        <v>45815</v>
      </c>
      <c r="K146" s="47"/>
    </row>
    <row r="147" customFormat="false" ht="13.5" hidden="false" customHeight="false" outlineLevel="0" collapsed="false">
      <c r="A147" s="88" t="n">
        <v>4640</v>
      </c>
      <c r="B147" s="97" t="s">
        <v>540</v>
      </c>
      <c r="C147" s="96" t="s">
        <v>386</v>
      </c>
      <c r="D147" s="21" t="n">
        <f aca="false">SUM(D149)</f>
        <v>0</v>
      </c>
      <c r="E147" s="21" t="n">
        <f aca="false">SUM(E149)</f>
        <v>0</v>
      </c>
      <c r="F147" s="21" t="s">
        <v>178</v>
      </c>
      <c r="G147" s="21" t="n">
        <f aca="false">SUM(G149)</f>
        <v>0</v>
      </c>
      <c r="H147" s="21" t="n">
        <f aca="false">SUM(H149)</f>
        <v>0</v>
      </c>
      <c r="I147" s="21" t="n">
        <f aca="false">SUM(I149)</f>
        <v>0</v>
      </c>
      <c r="J147" s="21" t="n">
        <f aca="false">SUM(J149)</f>
        <v>0</v>
      </c>
      <c r="K147" s="47"/>
    </row>
    <row r="148" customFormat="false" ht="13.5" hidden="false" customHeight="false" outlineLevel="0" collapsed="false">
      <c r="A148" s="88"/>
      <c r="B148" s="93" t="s">
        <v>185</v>
      </c>
      <c r="C148" s="96"/>
      <c r="D148" s="21"/>
      <c r="E148" s="21"/>
      <c r="F148" s="21"/>
      <c r="G148" s="21"/>
      <c r="H148" s="21"/>
      <c r="I148" s="21"/>
      <c r="J148" s="21"/>
      <c r="K148" s="47"/>
    </row>
    <row r="149" customFormat="false" ht="13.5" hidden="false" customHeight="false" outlineLevel="0" collapsed="false">
      <c r="A149" s="88" t="n">
        <v>4641</v>
      </c>
      <c r="B149" s="97" t="s">
        <v>541</v>
      </c>
      <c r="C149" s="96" t="s">
        <v>542</v>
      </c>
      <c r="D149" s="21" t="n">
        <f aca="false">SUM(E149:F149)</f>
        <v>0</v>
      </c>
      <c r="E149" s="21"/>
      <c r="F149" s="21" t="s">
        <v>28</v>
      </c>
      <c r="G149" s="21" t="n">
        <f aca="false">SUM(H149:I149)</f>
        <v>0</v>
      </c>
      <c r="H149" s="21" t="n">
        <f aca="false">SUM(I149:J149)</f>
        <v>0</v>
      </c>
      <c r="I149" s="21" t="n">
        <f aca="false">SUM(J149:K149)</f>
        <v>0</v>
      </c>
      <c r="J149" s="21" t="n">
        <f aca="false">SUM(K149:L149)</f>
        <v>0</v>
      </c>
      <c r="K149" s="47"/>
    </row>
    <row r="150" customFormat="false" ht="40.5" hidden="false" customHeight="false" outlineLevel="0" collapsed="false">
      <c r="A150" s="88" t="n">
        <v>4700</v>
      </c>
      <c r="B150" s="97" t="s">
        <v>543</v>
      </c>
      <c r="C150" s="96" t="s">
        <v>386</v>
      </c>
      <c r="D150" s="21" t="n">
        <f aca="false">SUM(D152,D156,D162,D165,D169,D172,D175)</f>
        <v>111657.9</v>
      </c>
      <c r="E150" s="21" t="n">
        <f aca="false">SUM(E152,E156,E162,E165,E169,E172,E175)</f>
        <v>341597.3</v>
      </c>
      <c r="F150" s="21" t="n">
        <f aca="false">SUM(F152,F156,F162,F165,F169,F172,F175)</f>
        <v>229939.4</v>
      </c>
      <c r="G150" s="21" t="n">
        <f aca="false">SUM(G152,G156,G162,G165,G169,G172,G175)</f>
        <v>34689.475</v>
      </c>
      <c r="H150" s="21" t="n">
        <f aca="false">SUM(H152,H156,H162,H165,H169,H172,H175)</f>
        <v>57247.2</v>
      </c>
      <c r="I150" s="21" t="n">
        <f aca="false">SUM(I152,I156,I162,I165,I169,I172,I175)</f>
        <v>81633.3</v>
      </c>
      <c r="J150" s="21" t="n">
        <f aca="false">SUM(J152,J156,J162,J165,J169,J172,J175)</f>
        <v>111657.9</v>
      </c>
      <c r="K150" s="47"/>
      <c r="L150" s="103"/>
    </row>
    <row r="151" customFormat="false" ht="13.5" hidden="false" customHeight="false" outlineLevel="0" collapsed="false">
      <c r="A151" s="88"/>
      <c r="B151" s="93" t="s">
        <v>384</v>
      </c>
      <c r="C151" s="91"/>
      <c r="D151" s="21"/>
      <c r="E151" s="21"/>
      <c r="F151" s="21"/>
      <c r="G151" s="21"/>
      <c r="H151" s="21"/>
      <c r="I151" s="21"/>
      <c r="J151" s="21"/>
      <c r="K151" s="47"/>
    </row>
    <row r="152" customFormat="false" ht="40.5" hidden="false" customHeight="false" outlineLevel="0" collapsed="false">
      <c r="A152" s="88" t="n">
        <v>4710</v>
      </c>
      <c r="B152" s="97" t="s">
        <v>544</v>
      </c>
      <c r="C152" s="96" t="s">
        <v>386</v>
      </c>
      <c r="D152" s="21" t="n">
        <f aca="false">SUM(D154:D155)</f>
        <v>73664.4</v>
      </c>
      <c r="E152" s="21" t="n">
        <f aca="false">SUM(E154:E155)</f>
        <v>73664.4</v>
      </c>
      <c r="F152" s="21" t="s">
        <v>178</v>
      </c>
      <c r="G152" s="21" t="n">
        <f aca="false">SUM(G154:G155)</f>
        <v>25166.1</v>
      </c>
      <c r="H152" s="21" t="n">
        <f aca="false">SUM(H154:H155)</f>
        <v>38457.2</v>
      </c>
      <c r="I152" s="21" t="n">
        <f aca="false">SUM(I154:I155)</f>
        <v>53498.3</v>
      </c>
      <c r="J152" s="21" t="n">
        <f aca="false">SUM(J154:J155)</f>
        <v>73664.4</v>
      </c>
      <c r="K152" s="47"/>
    </row>
    <row r="153" customFormat="false" ht="13.5" hidden="false" customHeight="false" outlineLevel="0" collapsed="false">
      <c r="A153" s="88"/>
      <c r="B153" s="93" t="s">
        <v>185</v>
      </c>
      <c r="C153" s="96"/>
      <c r="D153" s="21"/>
      <c r="E153" s="21"/>
      <c r="F153" s="21"/>
      <c r="G153" s="21"/>
      <c r="H153" s="21"/>
      <c r="I153" s="21"/>
      <c r="J153" s="21"/>
      <c r="K153" s="47"/>
    </row>
    <row r="154" customFormat="false" ht="40.5" hidden="false" customHeight="false" outlineLevel="0" collapsed="false">
      <c r="A154" s="88" t="n">
        <v>4711</v>
      </c>
      <c r="B154" s="97" t="s">
        <v>545</v>
      </c>
      <c r="C154" s="96" t="s">
        <v>546</v>
      </c>
      <c r="D154" s="21" t="n">
        <f aca="false">SUM(E154:F154)</f>
        <v>0</v>
      </c>
      <c r="E154" s="21"/>
      <c r="F154" s="21" t="s">
        <v>178</v>
      </c>
      <c r="G154" s="21" t="n">
        <f aca="false">SUM(H154:I154)</f>
        <v>0</v>
      </c>
      <c r="H154" s="21" t="n">
        <f aca="false">SUM(I154:J154)</f>
        <v>0</v>
      </c>
      <c r="I154" s="21" t="n">
        <f aca="false">SUM(J154:K154)</f>
        <v>0</v>
      </c>
      <c r="J154" s="21" t="n">
        <f aca="false">SUM(K154:L154)</f>
        <v>0</v>
      </c>
      <c r="K154" s="47"/>
    </row>
    <row r="155" customFormat="false" ht="27" hidden="false" customHeight="false" outlineLevel="0" collapsed="false">
      <c r="A155" s="88" t="n">
        <v>4712</v>
      </c>
      <c r="B155" s="97" t="s">
        <v>547</v>
      </c>
      <c r="C155" s="96" t="s">
        <v>548</v>
      </c>
      <c r="D155" s="21" t="n">
        <f aca="false">+'6.Gorcarakan ev tntesagitakan'!G538+'6.Gorcarakan ev tntesagitakan'!G541+'6.Gorcarakan ev tntesagitakan'!G554+'6.Gorcarakan ev tntesagitakan'!G560+'6.Gorcarakan ev tntesagitakan'!G607+'6.Gorcarakan ev tntesagitakan'!G626+'6.Gorcarakan ev tntesagitakan'!G630+'6.Gorcarakan ev tntesagitakan'!G686+'6.Gorcarakan ev tntesagitakan'!G735+'6.Gorcarakan ev tntesagitakan'!G744</f>
        <v>73664.4</v>
      </c>
      <c r="E155" s="21" t="n">
        <f aca="false">+'6.Gorcarakan ev tntesagitakan'!H538+'6.Gorcarakan ev tntesagitakan'!H541+'6.Gorcarakan ev tntesagitakan'!H554+'6.Gorcarakan ev tntesagitakan'!H560+'6.Gorcarakan ev tntesagitakan'!H607+'6.Gorcarakan ev tntesagitakan'!H626+'6.Gorcarakan ev tntesagitakan'!H630+'6.Gorcarakan ev tntesagitakan'!H686+'6.Gorcarakan ev tntesagitakan'!H735+'6.Gorcarakan ev tntesagitakan'!H744</f>
        <v>73664.4</v>
      </c>
      <c r="F155" s="21" t="s">
        <v>178</v>
      </c>
      <c r="G155" s="21" t="n">
        <f aca="false">+'6.Gorcarakan ev tntesagitakan'!J538+'6.Gorcarakan ev tntesagitakan'!J541+'6.Gorcarakan ev tntesagitakan'!J554+'6.Gorcarakan ev tntesagitakan'!J560+'6.Gorcarakan ev tntesagitakan'!J607+'6.Gorcarakan ev tntesagitakan'!J626+'6.Gorcarakan ev tntesagitakan'!J630+'6.Gorcarakan ev tntesagitakan'!J686+'6.Gorcarakan ev tntesagitakan'!J735+'6.Gorcarakan ev tntesagitakan'!J744</f>
        <v>25166.1</v>
      </c>
      <c r="H155" s="21" t="n">
        <f aca="false">+'6.Gorcarakan ev tntesagitakan'!K538+'6.Gorcarakan ev tntesagitakan'!K541+'6.Gorcarakan ev tntesagitakan'!K554+'6.Gorcarakan ev tntesagitakan'!K560+'6.Gorcarakan ev tntesagitakan'!K607+'6.Gorcarakan ev tntesagitakan'!K626+'6.Gorcarakan ev tntesagitakan'!K630+'6.Gorcarakan ev tntesagitakan'!K686+'6.Gorcarakan ev tntesagitakan'!K735+'6.Gorcarakan ev tntesagitakan'!K744</f>
        <v>38457.2</v>
      </c>
      <c r="I155" s="21" t="n">
        <f aca="false">+'6.Gorcarakan ev tntesagitakan'!L538+'6.Gorcarakan ev tntesagitakan'!L541+'6.Gorcarakan ev tntesagitakan'!L554+'6.Gorcarakan ev tntesagitakan'!L560+'6.Gorcarakan ev tntesagitakan'!L607+'6.Gorcarakan ev tntesagitakan'!L626+'6.Gorcarakan ev tntesagitakan'!L630+'6.Gorcarakan ev tntesagitakan'!L686+'6.Gorcarakan ev tntesagitakan'!L735+'6.Gorcarakan ev tntesagitakan'!L744</f>
        <v>53498.3</v>
      </c>
      <c r="J155" s="21" t="n">
        <f aca="false">+'6.Gorcarakan ev tntesagitakan'!M538+'6.Gorcarakan ev tntesagitakan'!M541+'6.Gorcarakan ev tntesagitakan'!M554+'6.Gorcarakan ev tntesagitakan'!M560+'6.Gorcarakan ev tntesagitakan'!M607+'6.Gorcarakan ev tntesagitakan'!M626+'6.Gorcarakan ev tntesagitakan'!M630+'6.Gorcarakan ev tntesagitakan'!M686+'6.Gorcarakan ev tntesagitakan'!M735+'6.Gorcarakan ev tntesagitakan'!M744</f>
        <v>73664.4</v>
      </c>
      <c r="K155" s="47"/>
    </row>
    <row r="156" customFormat="false" ht="61.5" hidden="false" customHeight="true" outlineLevel="0" collapsed="false">
      <c r="A156" s="88" t="n">
        <v>4720</v>
      </c>
      <c r="B156" s="97" t="s">
        <v>549</v>
      </c>
      <c r="C156" s="96" t="s">
        <v>386</v>
      </c>
      <c r="D156" s="21" t="n">
        <f aca="false">SUM(D158:D161)</f>
        <v>6350</v>
      </c>
      <c r="E156" s="21" t="n">
        <f aca="false">SUM(E158:E161)</f>
        <v>6350</v>
      </c>
      <c r="F156" s="21" t="s">
        <v>178</v>
      </c>
      <c r="G156" s="21" t="n">
        <f aca="false">SUM(G158:G161)</f>
        <v>1612.5</v>
      </c>
      <c r="H156" s="21" t="n">
        <f aca="false">SUM(H158:H161)</f>
        <v>3225</v>
      </c>
      <c r="I156" s="21" t="n">
        <f aca="false">SUM(I158:I161)</f>
        <v>4787.5</v>
      </c>
      <c r="J156" s="21" t="n">
        <f aca="false">SUM(J158:J161)</f>
        <v>6350</v>
      </c>
      <c r="K156" s="47"/>
    </row>
    <row r="157" customFormat="false" ht="13.5" hidden="false" customHeight="false" outlineLevel="0" collapsed="false">
      <c r="A157" s="88"/>
      <c r="B157" s="93" t="s">
        <v>185</v>
      </c>
      <c r="C157" s="96"/>
      <c r="D157" s="21"/>
      <c r="E157" s="21"/>
      <c r="F157" s="21"/>
      <c r="G157" s="21"/>
      <c r="H157" s="21"/>
      <c r="I157" s="21"/>
      <c r="J157" s="21"/>
      <c r="K157" s="47"/>
    </row>
    <row r="158" customFormat="false" ht="13.5" hidden="false" customHeight="false" outlineLevel="0" collapsed="false">
      <c r="A158" s="88" t="n">
        <v>4721</v>
      </c>
      <c r="B158" s="97" t="s">
        <v>550</v>
      </c>
      <c r="C158" s="96" t="s">
        <v>551</v>
      </c>
      <c r="D158" s="21" t="n">
        <f aca="false">SUM(E158:F158)</f>
        <v>0</v>
      </c>
      <c r="E158" s="21"/>
      <c r="F158" s="21" t="s">
        <v>178</v>
      </c>
      <c r="G158" s="21" t="n">
        <f aca="false">SUM(H158:I158)</f>
        <v>0</v>
      </c>
      <c r="H158" s="21" t="n">
        <f aca="false">SUM(I158:J158)</f>
        <v>0</v>
      </c>
      <c r="I158" s="21" t="n">
        <f aca="false">SUM(J158:K158)</f>
        <v>0</v>
      </c>
      <c r="J158" s="21" t="n">
        <f aca="false">SUM(K158:L158)</f>
        <v>0</v>
      </c>
      <c r="K158" s="47"/>
    </row>
    <row r="159" customFormat="false" ht="13.5" hidden="false" customHeight="false" outlineLevel="0" collapsed="false">
      <c r="A159" s="88" t="n">
        <v>4722</v>
      </c>
      <c r="B159" s="97" t="s">
        <v>552</v>
      </c>
      <c r="C159" s="96" t="s">
        <v>553</v>
      </c>
      <c r="D159" s="21" t="n">
        <f aca="false">+'6.Gorcarakan ev tntesagitakan'!G38+'6.Gorcarakan ev tntesagitakan'!G103+'6.Gorcarakan ev tntesagitakan'!G363</f>
        <v>6350</v>
      </c>
      <c r="E159" s="21" t="n">
        <f aca="false">+'6.Gorcarakan ev tntesagitakan'!H38+'6.Gorcarakan ev tntesagitakan'!H103+'6.Gorcarakan ev tntesagitakan'!H363</f>
        <v>6350</v>
      </c>
      <c r="F159" s="21" t="s">
        <v>178</v>
      </c>
      <c r="G159" s="21" t="n">
        <f aca="false">+'6.Gorcarakan ev tntesagitakan'!J38+'6.Gorcarakan ev tntesagitakan'!J103+'6.Gorcarakan ev tntesagitakan'!J363</f>
        <v>1612.5</v>
      </c>
      <c r="H159" s="21" t="n">
        <f aca="false">+'6.Gorcarakan ev tntesagitakan'!K38+'6.Gorcarakan ev tntesagitakan'!K103+'6.Gorcarakan ev tntesagitakan'!K363</f>
        <v>3225</v>
      </c>
      <c r="I159" s="21" t="n">
        <f aca="false">+'6.Gorcarakan ev tntesagitakan'!L38+'6.Gorcarakan ev tntesagitakan'!L103+'6.Gorcarakan ev tntesagitakan'!L363</f>
        <v>4787.5</v>
      </c>
      <c r="J159" s="21" t="n">
        <f aca="false">+'6.Gorcarakan ev tntesagitakan'!M38+'6.Gorcarakan ev tntesagitakan'!M103+'6.Gorcarakan ev tntesagitakan'!M363</f>
        <v>6350</v>
      </c>
      <c r="K159" s="47"/>
    </row>
    <row r="160" customFormat="false" ht="13.5" hidden="false" customHeight="false" outlineLevel="0" collapsed="false">
      <c r="A160" s="88" t="n">
        <v>4723</v>
      </c>
      <c r="B160" s="97" t="s">
        <v>554</v>
      </c>
      <c r="C160" s="73" t="n">
        <v>4822</v>
      </c>
      <c r="D160" s="21" t="n">
        <f aca="false">SUM(E160:F160)</f>
        <v>0</v>
      </c>
      <c r="E160" s="21"/>
      <c r="F160" s="21" t="s">
        <v>178</v>
      </c>
      <c r="G160" s="21" t="n">
        <f aca="false">SUM(H160:I160)</f>
        <v>0</v>
      </c>
      <c r="H160" s="21" t="n">
        <f aca="false">SUM(I160:J160)</f>
        <v>0</v>
      </c>
      <c r="I160" s="21" t="n">
        <f aca="false">SUM(J160:K160)</f>
        <v>0</v>
      </c>
      <c r="J160" s="21" t="n">
        <f aca="false">SUM(K160:L160)</f>
        <v>0</v>
      </c>
      <c r="K160" s="47"/>
    </row>
    <row r="161" customFormat="false" ht="27" hidden="false" customHeight="false" outlineLevel="0" collapsed="false">
      <c r="A161" s="88" t="n">
        <v>4724</v>
      </c>
      <c r="B161" s="97" t="s">
        <v>555</v>
      </c>
      <c r="C161" s="96" t="s">
        <v>556</v>
      </c>
      <c r="D161" s="21" t="n">
        <f aca="false">SUM(E161:F161)</f>
        <v>0</v>
      </c>
      <c r="E161" s="21"/>
      <c r="F161" s="21" t="s">
        <v>178</v>
      </c>
      <c r="G161" s="21" t="n">
        <f aca="false">SUM(H161:I161)</f>
        <v>0</v>
      </c>
      <c r="H161" s="21" t="n">
        <f aca="false">SUM(I161:J161)</f>
        <v>0</v>
      </c>
      <c r="I161" s="21" t="n">
        <f aca="false">SUM(J161:K161)</f>
        <v>0</v>
      </c>
      <c r="J161" s="21" t="n">
        <f aca="false">SUM(K161:L161)</f>
        <v>0</v>
      </c>
      <c r="K161" s="47"/>
    </row>
    <row r="162" customFormat="false" ht="27" hidden="false" customHeight="false" outlineLevel="0" collapsed="false">
      <c r="A162" s="88" t="n">
        <v>4730</v>
      </c>
      <c r="B162" s="97" t="s">
        <v>557</v>
      </c>
      <c r="C162" s="96" t="s">
        <v>386</v>
      </c>
      <c r="D162" s="21" t="n">
        <f aca="false">SUM(D164)</f>
        <v>0</v>
      </c>
      <c r="E162" s="21" t="n">
        <f aca="false">SUM(E164)</f>
        <v>0</v>
      </c>
      <c r="F162" s="21" t="s">
        <v>178</v>
      </c>
      <c r="G162" s="21" t="n">
        <f aca="false">SUM(G164)</f>
        <v>0</v>
      </c>
      <c r="H162" s="21" t="n">
        <f aca="false">SUM(H164)</f>
        <v>0</v>
      </c>
      <c r="I162" s="21" t="n">
        <f aca="false">SUM(I164)</f>
        <v>0</v>
      </c>
      <c r="J162" s="21" t="n">
        <f aca="false">SUM(J164)</f>
        <v>0</v>
      </c>
      <c r="K162" s="47"/>
    </row>
    <row r="163" customFormat="false" ht="13.5" hidden="false" customHeight="false" outlineLevel="0" collapsed="false">
      <c r="A163" s="88"/>
      <c r="B163" s="93" t="s">
        <v>185</v>
      </c>
      <c r="C163" s="96"/>
      <c r="D163" s="21"/>
      <c r="E163" s="21"/>
      <c r="F163" s="21"/>
      <c r="G163" s="21"/>
      <c r="H163" s="21"/>
      <c r="I163" s="21"/>
      <c r="J163" s="21"/>
      <c r="K163" s="47"/>
    </row>
    <row r="164" customFormat="false" ht="27" hidden="false" customHeight="false" outlineLevel="0" collapsed="false">
      <c r="A164" s="88" t="n">
        <v>4731</v>
      </c>
      <c r="B164" s="97" t="s">
        <v>558</v>
      </c>
      <c r="C164" s="96" t="s">
        <v>559</v>
      </c>
      <c r="D164" s="21" t="n">
        <f aca="false">SUM(E164:F164)</f>
        <v>0</v>
      </c>
      <c r="E164" s="21"/>
      <c r="F164" s="21" t="s">
        <v>178</v>
      </c>
      <c r="G164" s="21" t="n">
        <f aca="false">SUM(H164:I164)</f>
        <v>0</v>
      </c>
      <c r="H164" s="21" t="n">
        <f aca="false">SUM(I164:J164)</f>
        <v>0</v>
      </c>
      <c r="I164" s="21" t="n">
        <f aca="false">SUM(J164:K164)</f>
        <v>0</v>
      </c>
      <c r="J164" s="21" t="n">
        <f aca="false">SUM(K164:L164)</f>
        <v>0</v>
      </c>
      <c r="K164" s="47"/>
    </row>
    <row r="165" customFormat="false" ht="40.5" hidden="false" customHeight="false" outlineLevel="0" collapsed="false">
      <c r="A165" s="88" t="n">
        <v>4740</v>
      </c>
      <c r="B165" s="97" t="s">
        <v>560</v>
      </c>
      <c r="C165" s="96" t="s">
        <v>386</v>
      </c>
      <c r="D165" s="21" t="n">
        <f aca="false">SUM(D167:D168)</f>
        <v>0</v>
      </c>
      <c r="E165" s="21" t="n">
        <f aca="false">SUM(E167:E168)</f>
        <v>0</v>
      </c>
      <c r="F165" s="21" t="s">
        <v>178</v>
      </c>
      <c r="G165" s="21" t="n">
        <f aca="false">SUM(G167:G168)</f>
        <v>0</v>
      </c>
      <c r="H165" s="21" t="n">
        <f aca="false">SUM(H167:H168)</f>
        <v>0</v>
      </c>
      <c r="I165" s="21" t="n">
        <f aca="false">SUM(I167:I168)</f>
        <v>0</v>
      </c>
      <c r="J165" s="21" t="n">
        <f aca="false">SUM(J167:J168)</f>
        <v>0</v>
      </c>
      <c r="K165" s="47"/>
    </row>
    <row r="166" customFormat="false" ht="13.5" hidden="false" customHeight="false" outlineLevel="0" collapsed="false">
      <c r="A166" s="88"/>
      <c r="B166" s="93" t="s">
        <v>185</v>
      </c>
      <c r="C166" s="96"/>
      <c r="D166" s="21"/>
      <c r="E166" s="21"/>
      <c r="F166" s="21"/>
      <c r="G166" s="21"/>
      <c r="H166" s="21"/>
      <c r="I166" s="21"/>
      <c r="J166" s="21"/>
      <c r="K166" s="47"/>
    </row>
    <row r="167" customFormat="false" ht="27" hidden="false" customHeight="false" outlineLevel="0" collapsed="false">
      <c r="A167" s="88" t="n">
        <v>4741</v>
      </c>
      <c r="B167" s="97" t="s">
        <v>561</v>
      </c>
      <c r="C167" s="96" t="s">
        <v>562</v>
      </c>
      <c r="D167" s="21" t="n">
        <f aca="false">SUM(E167:F167)</f>
        <v>0</v>
      </c>
      <c r="E167" s="21"/>
      <c r="F167" s="21" t="s">
        <v>178</v>
      </c>
      <c r="G167" s="21" t="n">
        <f aca="false">SUM(H167:I167)</f>
        <v>0</v>
      </c>
      <c r="H167" s="21" t="n">
        <f aca="false">SUM(I167:J167)</f>
        <v>0</v>
      </c>
      <c r="I167" s="21" t="n">
        <f aca="false">SUM(J167:K167)</f>
        <v>0</v>
      </c>
      <c r="J167" s="21" t="n">
        <f aca="false">SUM(K167:L167)</f>
        <v>0</v>
      </c>
      <c r="K167" s="47"/>
    </row>
    <row r="168" customFormat="false" ht="27" hidden="false" customHeight="false" outlineLevel="0" collapsed="false">
      <c r="A168" s="88" t="n">
        <v>4742</v>
      </c>
      <c r="B168" s="97" t="s">
        <v>563</v>
      </c>
      <c r="C168" s="96" t="s">
        <v>564</v>
      </c>
      <c r="D168" s="21" t="n">
        <f aca="false">SUM(E168:F168)</f>
        <v>0</v>
      </c>
      <c r="E168" s="21"/>
      <c r="F168" s="21" t="s">
        <v>178</v>
      </c>
      <c r="G168" s="21" t="n">
        <f aca="false">SUM(H168:I168)</f>
        <v>0</v>
      </c>
      <c r="H168" s="21" t="n">
        <f aca="false">SUM(I168:J168)</f>
        <v>0</v>
      </c>
      <c r="I168" s="21" t="n">
        <f aca="false">SUM(J168:K168)</f>
        <v>0</v>
      </c>
      <c r="J168" s="21" t="n">
        <f aca="false">SUM(K168:L168)</f>
        <v>0</v>
      </c>
      <c r="K168" s="47"/>
    </row>
    <row r="169" customFormat="false" ht="40.5" hidden="false" customHeight="false" outlineLevel="0" collapsed="false">
      <c r="A169" s="88" t="n">
        <v>4750</v>
      </c>
      <c r="B169" s="97" t="s">
        <v>565</v>
      </c>
      <c r="C169" s="96" t="s">
        <v>386</v>
      </c>
      <c r="D169" s="21" t="n">
        <f aca="false">SUM(D171)</f>
        <v>0</v>
      </c>
      <c r="E169" s="21" t="n">
        <f aca="false">SUM(E171)</f>
        <v>0</v>
      </c>
      <c r="F169" s="21" t="s">
        <v>178</v>
      </c>
      <c r="G169" s="21" t="n">
        <f aca="false">SUM(G171)</f>
        <v>0</v>
      </c>
      <c r="H169" s="21" t="n">
        <f aca="false">SUM(H171)</f>
        <v>0</v>
      </c>
      <c r="I169" s="21" t="n">
        <f aca="false">SUM(I171)</f>
        <v>0</v>
      </c>
      <c r="J169" s="21" t="n">
        <f aca="false">SUM(J171)</f>
        <v>0</v>
      </c>
      <c r="K169" s="47"/>
    </row>
    <row r="170" customFormat="false" ht="13.5" hidden="false" customHeight="false" outlineLevel="0" collapsed="false">
      <c r="A170" s="88"/>
      <c r="B170" s="93" t="s">
        <v>185</v>
      </c>
      <c r="C170" s="96"/>
      <c r="D170" s="21"/>
      <c r="E170" s="21"/>
      <c r="F170" s="21"/>
      <c r="G170" s="21"/>
      <c r="H170" s="21"/>
      <c r="I170" s="21"/>
      <c r="J170" s="21"/>
      <c r="K170" s="47"/>
    </row>
    <row r="171" customFormat="false" ht="40.5" hidden="false" customHeight="false" outlineLevel="0" collapsed="false">
      <c r="A171" s="88" t="n">
        <v>4751</v>
      </c>
      <c r="B171" s="97" t="s">
        <v>566</v>
      </c>
      <c r="C171" s="96" t="s">
        <v>567</v>
      </c>
      <c r="D171" s="21" t="n">
        <f aca="false">SUM(E171:F171)</f>
        <v>0</v>
      </c>
      <c r="E171" s="21"/>
      <c r="F171" s="21" t="s">
        <v>178</v>
      </c>
      <c r="G171" s="21" t="n">
        <f aca="false">SUM(H171:I171)</f>
        <v>0</v>
      </c>
      <c r="H171" s="21" t="n">
        <f aca="false">SUM(I171:J171)</f>
        <v>0</v>
      </c>
      <c r="I171" s="21" t="n">
        <f aca="false">SUM(J171:K171)</f>
        <v>0</v>
      </c>
      <c r="J171" s="21" t="n">
        <f aca="false">SUM(K171:L171)</f>
        <v>0</v>
      </c>
      <c r="K171" s="47"/>
    </row>
    <row r="172" customFormat="false" ht="13.5" hidden="false" customHeight="false" outlineLevel="0" collapsed="false">
      <c r="A172" s="88" t="n">
        <v>4760</v>
      </c>
      <c r="B172" s="97" t="s">
        <v>568</v>
      </c>
      <c r="C172" s="96" t="s">
        <v>386</v>
      </c>
      <c r="D172" s="21" t="n">
        <f aca="false">SUM(D174)</f>
        <v>31643.5</v>
      </c>
      <c r="E172" s="21" t="n">
        <f aca="false">SUM(E174)</f>
        <v>31643.5</v>
      </c>
      <c r="F172" s="21" t="s">
        <v>178</v>
      </c>
      <c r="G172" s="21" t="n">
        <f aca="false">SUM(G174)</f>
        <v>7910.875</v>
      </c>
      <c r="H172" s="21" t="n">
        <f aca="false">SUM(H174)</f>
        <v>15565</v>
      </c>
      <c r="I172" s="21" t="n">
        <f aca="false">SUM(I174)</f>
        <v>23347.5</v>
      </c>
      <c r="J172" s="21" t="n">
        <f aca="false">SUM(J174)</f>
        <v>31643.5</v>
      </c>
      <c r="K172" s="47"/>
    </row>
    <row r="173" customFormat="false" ht="13.5" hidden="false" customHeight="false" outlineLevel="0" collapsed="false">
      <c r="A173" s="88"/>
      <c r="B173" s="93" t="s">
        <v>185</v>
      </c>
      <c r="C173" s="96"/>
      <c r="D173" s="21"/>
      <c r="E173" s="21"/>
      <c r="F173" s="21"/>
      <c r="G173" s="21"/>
      <c r="H173" s="21"/>
      <c r="I173" s="21"/>
      <c r="J173" s="21"/>
      <c r="K173" s="47"/>
    </row>
    <row r="174" customFormat="false" ht="13.5" hidden="false" customHeight="false" outlineLevel="0" collapsed="false">
      <c r="A174" s="88" t="n">
        <v>4761</v>
      </c>
      <c r="B174" s="97" t="s">
        <v>569</v>
      </c>
      <c r="C174" s="96" t="s">
        <v>570</v>
      </c>
      <c r="D174" s="21" t="n">
        <f aca="false">+'6.Gorcarakan ev tntesagitakan'!G39+'6.Gorcarakan ev tntesagitakan'!G108+'6.Gorcarakan ev tntesagitakan'!G155+'6.Gorcarakan ev tntesagitakan'!G539+'6.Gorcarakan ev tntesagitakan'!G625</f>
        <v>31643.5</v>
      </c>
      <c r="E174" s="21" t="n">
        <f aca="false">+'6.Gorcarakan ev tntesagitakan'!H39+'6.Gorcarakan ev tntesagitakan'!H108+'6.Gorcarakan ev tntesagitakan'!H155+'6.Gorcarakan ev tntesagitakan'!H539+'6.Gorcarakan ev tntesagitakan'!H625</f>
        <v>31643.5</v>
      </c>
      <c r="F174" s="21" t="s">
        <v>178</v>
      </c>
      <c r="G174" s="21" t="n">
        <f aca="false">+'6.Gorcarakan ev tntesagitakan'!J39+'6.Gorcarakan ev tntesagitakan'!J108+'6.Gorcarakan ev tntesagitakan'!J155+'6.Gorcarakan ev tntesagitakan'!J539+'6.Gorcarakan ev tntesagitakan'!J625</f>
        <v>7910.875</v>
      </c>
      <c r="H174" s="21" t="n">
        <f aca="false">+'6.Gorcarakan ev tntesagitakan'!K39+'6.Gorcarakan ev tntesagitakan'!K108+'6.Gorcarakan ev tntesagitakan'!K155+'6.Gorcarakan ev tntesagitakan'!K539+'6.Gorcarakan ev tntesagitakan'!K625</f>
        <v>15565</v>
      </c>
      <c r="I174" s="21" t="n">
        <f aca="false">+'6.Gorcarakan ev tntesagitakan'!L39+'6.Gorcarakan ev tntesagitakan'!L108+'6.Gorcarakan ev tntesagitakan'!L155+'6.Gorcarakan ev tntesagitakan'!L539+'6.Gorcarakan ev tntesagitakan'!L625</f>
        <v>23347.5</v>
      </c>
      <c r="J174" s="21" t="n">
        <f aca="false">+'6.Gorcarakan ev tntesagitakan'!M39+'6.Gorcarakan ev tntesagitakan'!M108+'6.Gorcarakan ev tntesagitakan'!M155+'6.Gorcarakan ev tntesagitakan'!M539+'6.Gorcarakan ev tntesagitakan'!M625</f>
        <v>31643.5</v>
      </c>
      <c r="K174" s="47"/>
    </row>
    <row r="175" customFormat="false" ht="13.5" hidden="false" customHeight="false" outlineLevel="0" collapsed="false">
      <c r="A175" s="88" t="n">
        <v>4770</v>
      </c>
      <c r="B175" s="97" t="s">
        <v>571</v>
      </c>
      <c r="C175" s="96" t="s">
        <v>386</v>
      </c>
      <c r="D175" s="21" t="n">
        <f aca="false">SUM(D177)</f>
        <v>0</v>
      </c>
      <c r="E175" s="21" t="n">
        <f aca="false">SUM(E177)</f>
        <v>229939.4</v>
      </c>
      <c r="F175" s="21" t="n">
        <f aca="false">SUM(F177)</f>
        <v>229939.4</v>
      </c>
      <c r="G175" s="21" t="n">
        <f aca="false">SUM(G177)</f>
        <v>0</v>
      </c>
      <c r="H175" s="21" t="n">
        <f aca="false">SUM(H177)</f>
        <v>0</v>
      </c>
      <c r="I175" s="21" t="n">
        <f aca="false">SUM(I177)</f>
        <v>0</v>
      </c>
      <c r="J175" s="21" t="n">
        <f aca="false">SUM(J177)</f>
        <v>0</v>
      </c>
      <c r="K175" s="47"/>
    </row>
    <row r="176" customFormat="false" ht="13.5" hidden="false" customHeight="false" outlineLevel="0" collapsed="false">
      <c r="A176" s="88"/>
      <c r="B176" s="93" t="s">
        <v>185</v>
      </c>
      <c r="C176" s="96"/>
      <c r="D176" s="21"/>
      <c r="E176" s="21"/>
      <c r="F176" s="21"/>
      <c r="G176" s="21"/>
      <c r="H176" s="21"/>
      <c r="I176" s="21"/>
      <c r="J176" s="21"/>
      <c r="K176" s="47"/>
    </row>
    <row r="177" customFormat="false" ht="13.5" hidden="false" customHeight="false" outlineLevel="0" collapsed="false">
      <c r="A177" s="88" t="n">
        <v>4771</v>
      </c>
      <c r="B177" s="97" t="s">
        <v>572</v>
      </c>
      <c r="C177" s="96" t="s">
        <v>573</v>
      </c>
      <c r="D177" s="21" t="n">
        <f aca="false">+'6.Gorcarakan ev tntesagitakan'!G772</f>
        <v>0</v>
      </c>
      <c r="E177" s="21" t="n">
        <v>229939.4</v>
      </c>
      <c r="F177" s="21" t="n">
        <v>229939.4</v>
      </c>
      <c r="G177" s="21" t="n">
        <f aca="false">+'6.Gorcarakan ev tntesagitakan'!J772</f>
        <v>0</v>
      </c>
      <c r="H177" s="21" t="n">
        <f aca="false">+'6.Gorcarakan ev tntesagitakan'!K772</f>
        <v>0</v>
      </c>
      <c r="I177" s="21" t="n">
        <f aca="false">+'6.Gorcarakan ev tntesagitakan'!L772</f>
        <v>0</v>
      </c>
      <c r="J177" s="21" t="n">
        <f aca="false">+'6.Gorcarakan ev tntesagitakan'!M772</f>
        <v>0</v>
      </c>
      <c r="K177" s="47"/>
    </row>
    <row r="178" customFormat="false" ht="40.5" hidden="false" customHeight="false" outlineLevel="0" collapsed="false">
      <c r="A178" s="88" t="n">
        <v>4772</v>
      </c>
      <c r="B178" s="97" t="s">
        <v>574</v>
      </c>
      <c r="C178" s="96" t="s">
        <v>386</v>
      </c>
      <c r="D178" s="21" t="n">
        <f aca="false">SUM(E178:F178)</f>
        <v>0</v>
      </c>
      <c r="E178" s="21" t="n">
        <v>0</v>
      </c>
      <c r="F178" s="21" t="s">
        <v>28</v>
      </c>
      <c r="G178" s="21" t="n">
        <f aca="false">SUM(H178:I178)</f>
        <v>0</v>
      </c>
      <c r="H178" s="21" t="n">
        <f aca="false">SUM(I178:J178)</f>
        <v>0</v>
      </c>
      <c r="I178" s="21" t="n">
        <f aca="false">SUM(J178:K178)</f>
        <v>0</v>
      </c>
      <c r="J178" s="21" t="n">
        <f aca="false">SUM(K178:L178)</f>
        <v>0</v>
      </c>
      <c r="K178" s="47"/>
    </row>
    <row r="179" s="104" customFormat="true" ht="51.75" hidden="false" customHeight="false" outlineLevel="0" collapsed="false">
      <c r="A179" s="88" t="n">
        <v>5000</v>
      </c>
      <c r="B179" s="60" t="s">
        <v>575</v>
      </c>
      <c r="C179" s="96" t="s">
        <v>386</v>
      </c>
      <c r="D179" s="21" t="n">
        <f aca="false">SUM(D181,D199,D205,D208)</f>
        <v>427924.2</v>
      </c>
      <c r="E179" s="21" t="s">
        <v>178</v>
      </c>
      <c r="F179" s="21" t="n">
        <f aca="false">SUM(F181,F199,F205,F208)</f>
        <v>427924.2</v>
      </c>
      <c r="G179" s="21" t="n">
        <f aca="false">SUM(G181,G199,G205,G208)</f>
        <v>135156.15</v>
      </c>
      <c r="H179" s="21" t="n">
        <f aca="false">SUM(H181,H199,H205,H208)</f>
        <v>307130.3</v>
      </c>
      <c r="I179" s="21" t="n">
        <f aca="false">SUM(I181,I199,I205,I208)</f>
        <v>367926.65</v>
      </c>
      <c r="J179" s="21" t="n">
        <f aca="false">SUM(J181,J199,J205,J208)</f>
        <v>427924.2</v>
      </c>
      <c r="K179" s="47"/>
    </row>
    <row r="180" customFormat="false" ht="13.5" hidden="false" customHeight="false" outlineLevel="0" collapsed="false">
      <c r="A180" s="88"/>
      <c r="B180" s="93" t="s">
        <v>384</v>
      </c>
      <c r="C180" s="91"/>
      <c r="D180" s="21"/>
      <c r="E180" s="21"/>
      <c r="F180" s="21"/>
      <c r="G180" s="21"/>
      <c r="H180" s="21"/>
      <c r="I180" s="21"/>
      <c r="J180" s="21"/>
      <c r="K180" s="47"/>
    </row>
    <row r="181" customFormat="false" ht="27" hidden="false" customHeight="false" outlineLevel="0" collapsed="false">
      <c r="A181" s="88" t="n">
        <v>5100</v>
      </c>
      <c r="B181" s="97" t="s">
        <v>576</v>
      </c>
      <c r="C181" s="96" t="s">
        <v>386</v>
      </c>
      <c r="D181" s="21" t="n">
        <f aca="false">SUM(D183,D188,D193)</f>
        <v>427924.2</v>
      </c>
      <c r="E181" s="21" t="s">
        <v>178</v>
      </c>
      <c r="F181" s="21" t="n">
        <f aca="false">SUM(F183,F188,F193)</f>
        <v>427924.2</v>
      </c>
      <c r="G181" s="21" t="n">
        <f aca="false">SUM(G183,G188,G193)</f>
        <v>135156.15</v>
      </c>
      <c r="H181" s="21" t="n">
        <f aca="false">SUM(H183,H188,H193)</f>
        <v>307130.3</v>
      </c>
      <c r="I181" s="21" t="n">
        <f aca="false">SUM(I183,I188,I193)</f>
        <v>367926.65</v>
      </c>
      <c r="J181" s="21" t="n">
        <f aca="false">SUM(J183,J188,J193)</f>
        <v>427924.2</v>
      </c>
      <c r="K181" s="47"/>
    </row>
    <row r="182" customFormat="false" ht="13.5" hidden="false" customHeight="false" outlineLevel="0" collapsed="false">
      <c r="A182" s="88"/>
      <c r="B182" s="93" t="s">
        <v>384</v>
      </c>
      <c r="C182" s="91"/>
      <c r="D182" s="21"/>
      <c r="E182" s="21"/>
      <c r="F182" s="21"/>
      <c r="G182" s="21"/>
      <c r="H182" s="21"/>
      <c r="I182" s="21"/>
      <c r="J182" s="21"/>
      <c r="K182" s="47"/>
    </row>
    <row r="183" customFormat="false" ht="27" hidden="false" customHeight="false" outlineLevel="0" collapsed="false">
      <c r="A183" s="88" t="n">
        <v>5110</v>
      </c>
      <c r="B183" s="97" t="s">
        <v>577</v>
      </c>
      <c r="C183" s="96" t="s">
        <v>386</v>
      </c>
      <c r="D183" s="21" t="n">
        <f aca="false">SUM(D185:D187)</f>
        <v>324164.2</v>
      </c>
      <c r="E183" s="21" t="s">
        <v>28</v>
      </c>
      <c r="F183" s="21" t="n">
        <f aca="false">SUM(F185:F187)</f>
        <v>324164.2</v>
      </c>
      <c r="G183" s="21" t="n">
        <f aca="false">SUM(G185:G187)</f>
        <v>108492.4</v>
      </c>
      <c r="H183" s="21" t="n">
        <f aca="false">SUM(H185:H187)</f>
        <v>226968.4</v>
      </c>
      <c r="I183" s="21" t="n">
        <f aca="false">SUM(I185:I187)</f>
        <v>275465.4</v>
      </c>
      <c r="J183" s="21" t="n">
        <f aca="false">SUM(J185:J187)</f>
        <v>324164.2</v>
      </c>
      <c r="K183" s="47"/>
    </row>
    <row r="184" customFormat="false" ht="13.5" hidden="false" customHeight="false" outlineLevel="0" collapsed="false">
      <c r="A184" s="88"/>
      <c r="B184" s="93" t="s">
        <v>185</v>
      </c>
      <c r="C184" s="96"/>
      <c r="D184" s="21"/>
      <c r="E184" s="21" t="s">
        <v>28</v>
      </c>
      <c r="F184" s="21"/>
      <c r="G184" s="21"/>
      <c r="H184" s="21"/>
      <c r="I184" s="21"/>
      <c r="J184" s="21"/>
      <c r="K184" s="47"/>
    </row>
    <row r="185" customFormat="false" ht="13.5" hidden="false" customHeight="false" outlineLevel="0" collapsed="false">
      <c r="A185" s="88" t="n">
        <v>5111</v>
      </c>
      <c r="B185" s="97" t="s">
        <v>578</v>
      </c>
      <c r="C185" s="105" t="s">
        <v>579</v>
      </c>
      <c r="D185" s="21" t="n">
        <f aca="false">+'6.Gorcarakan ev tntesagitakan'!G40+'6.Gorcarakan ev tntesagitakan'!G736</f>
        <v>70807</v>
      </c>
      <c r="E185" s="21" t="s">
        <v>28</v>
      </c>
      <c r="F185" s="21" t="n">
        <f aca="false">+'6.Gorcarakan ev tntesagitakan'!I40+'6.Gorcarakan ev tntesagitakan'!I736</f>
        <v>70807</v>
      </c>
      <c r="G185" s="21" t="n">
        <f aca="false">+'6.Gorcarakan ev tntesagitakan'!J40+'6.Gorcarakan ev tntesagitakan'!J736</f>
        <v>29557</v>
      </c>
      <c r="H185" s="21" t="n">
        <f aca="false">+'6.Gorcarakan ev tntesagitakan'!K40+'6.Gorcarakan ev tntesagitakan'!K736</f>
        <v>43307</v>
      </c>
      <c r="I185" s="21" t="n">
        <f aca="false">+'6.Gorcarakan ev tntesagitakan'!L40+'6.Gorcarakan ev tntesagitakan'!L736</f>
        <v>57057</v>
      </c>
      <c r="J185" s="21" t="n">
        <f aca="false">+'6.Gorcarakan ev tntesagitakan'!M40+'6.Gorcarakan ev tntesagitakan'!M736</f>
        <v>70807</v>
      </c>
      <c r="K185" s="47"/>
    </row>
    <row r="186" customFormat="false" ht="13.5" hidden="false" customHeight="false" outlineLevel="0" collapsed="false">
      <c r="A186" s="88" t="n">
        <v>5112</v>
      </c>
      <c r="B186" s="97" t="s">
        <v>580</v>
      </c>
      <c r="C186" s="105" t="s">
        <v>581</v>
      </c>
      <c r="D186" s="21" t="n">
        <f aca="false">+'6.Gorcarakan ev tntesagitakan'!G429+'6.Gorcarakan ev tntesagitakan'!G451+'6.Gorcarakan ev tntesagitakan'!G582</f>
        <v>5340</v>
      </c>
      <c r="E186" s="21" t="s">
        <v>28</v>
      </c>
      <c r="F186" s="21" t="n">
        <f aca="false">+'6.Gorcarakan ev tntesagitakan'!I429+'6.Gorcarakan ev tntesagitakan'!I451+'6.Gorcarakan ev tntesagitakan'!I582</f>
        <v>5340</v>
      </c>
      <c r="G186" s="21" t="n">
        <f aca="false">+'6.Gorcarakan ev tntesagitakan'!J429+'6.Gorcarakan ev tntesagitakan'!J451+'6.Gorcarakan ev tntesagitakan'!J582</f>
        <v>3435</v>
      </c>
      <c r="H186" s="21" t="n">
        <f aca="false">+'6.Gorcarakan ev tntesagitakan'!K429+'6.Gorcarakan ev tntesagitakan'!K451+'6.Gorcarakan ev tntesagitakan'!K582</f>
        <v>4470</v>
      </c>
      <c r="I186" s="21" t="n">
        <f aca="false">+'6.Gorcarakan ev tntesagitakan'!L429+'6.Gorcarakan ev tntesagitakan'!L451+'6.Gorcarakan ev tntesagitakan'!L582</f>
        <v>4905</v>
      </c>
      <c r="J186" s="21" t="n">
        <f aca="false">+'6.Gorcarakan ev tntesagitakan'!M429+'6.Gorcarakan ev tntesagitakan'!M451+'6.Gorcarakan ev tntesagitakan'!M582</f>
        <v>5340</v>
      </c>
      <c r="K186" s="47"/>
    </row>
    <row r="187" customFormat="false" ht="13.5" hidden="false" customHeight="false" outlineLevel="0" collapsed="false">
      <c r="A187" s="88" t="n">
        <v>5113</v>
      </c>
      <c r="B187" s="97" t="s">
        <v>582</v>
      </c>
      <c r="C187" s="105" t="s">
        <v>583</v>
      </c>
      <c r="D187" s="21" t="n">
        <f aca="false">+'6.Gorcarakan ev tntesagitakan'!G41+'6.Gorcarakan ev tntesagitakan'!G280+'6.Gorcarakan ev tntesagitakan'!G450+'6.Gorcarakan ev tntesagitakan'!G583</f>
        <v>248017.2</v>
      </c>
      <c r="E187" s="21" t="s">
        <v>28</v>
      </c>
      <c r="F187" s="21" t="n">
        <f aca="false">+'6.Gorcarakan ev tntesagitakan'!I41+'6.Gorcarakan ev tntesagitakan'!I280+'6.Gorcarakan ev tntesagitakan'!I450+'6.Gorcarakan ev tntesagitakan'!I583</f>
        <v>248017.2</v>
      </c>
      <c r="G187" s="21" t="n">
        <f aca="false">+'6.Gorcarakan ev tntesagitakan'!J41+'6.Gorcarakan ev tntesagitakan'!J280+'6.Gorcarakan ev tntesagitakan'!J450+'6.Gorcarakan ev tntesagitakan'!J583</f>
        <v>75500.4</v>
      </c>
      <c r="H187" s="21" t="n">
        <f aca="false">+'6.Gorcarakan ev tntesagitakan'!K41+'6.Gorcarakan ev tntesagitakan'!K280+'6.Gorcarakan ev tntesagitakan'!K450+'6.Gorcarakan ev tntesagitakan'!K583</f>
        <v>179191.4</v>
      </c>
      <c r="I187" s="21" t="n">
        <f aca="false">+'6.Gorcarakan ev tntesagitakan'!L41+'6.Gorcarakan ev tntesagitakan'!L280+'6.Gorcarakan ev tntesagitakan'!L450+'6.Gorcarakan ev tntesagitakan'!L583</f>
        <v>213503.4</v>
      </c>
      <c r="J187" s="21" t="n">
        <f aca="false">+'6.Gorcarakan ev tntesagitakan'!M41+'6.Gorcarakan ev tntesagitakan'!M280+'6.Gorcarakan ev tntesagitakan'!M450+'6.Gorcarakan ev tntesagitakan'!M583</f>
        <v>248017.2</v>
      </c>
      <c r="K187" s="47"/>
    </row>
    <row r="188" customFormat="false" ht="27" hidden="false" customHeight="false" outlineLevel="0" collapsed="false">
      <c r="A188" s="88" t="n">
        <v>5120</v>
      </c>
      <c r="B188" s="97" t="s">
        <v>584</v>
      </c>
      <c r="C188" s="96" t="s">
        <v>386</v>
      </c>
      <c r="D188" s="21" t="n">
        <f aca="false">SUM(D190:D192)</f>
        <v>99092</v>
      </c>
      <c r="E188" s="21" t="s">
        <v>28</v>
      </c>
      <c r="F188" s="21" t="n">
        <f aca="false">SUM(F190:F192)</f>
        <v>99092</v>
      </c>
      <c r="G188" s="21" t="n">
        <f aca="false">SUM(G190:G192)</f>
        <v>25821.25</v>
      </c>
      <c r="H188" s="21" t="n">
        <f aca="false">SUM(H190:H192)</f>
        <v>77178.9</v>
      </c>
      <c r="I188" s="21" t="n">
        <f aca="false">SUM(I190:I192)</f>
        <v>88635.75</v>
      </c>
      <c r="J188" s="21" t="n">
        <f aca="false">SUM(J190:J192)</f>
        <v>99092</v>
      </c>
      <c r="K188" s="47"/>
    </row>
    <row r="189" customFormat="false" ht="13.5" hidden="false" customHeight="false" outlineLevel="0" collapsed="false">
      <c r="A189" s="88"/>
      <c r="B189" s="97" t="s">
        <v>185</v>
      </c>
      <c r="C189" s="96"/>
      <c r="D189" s="21"/>
      <c r="E189" s="21" t="s">
        <v>28</v>
      </c>
      <c r="F189" s="21"/>
      <c r="G189" s="21"/>
      <c r="H189" s="21"/>
      <c r="I189" s="21"/>
      <c r="J189" s="21"/>
      <c r="K189" s="47"/>
    </row>
    <row r="190" customFormat="false" ht="13.5" hidden="false" customHeight="false" outlineLevel="0" collapsed="false">
      <c r="A190" s="88" t="n">
        <v>5121</v>
      </c>
      <c r="B190" s="97" t="s">
        <v>585</v>
      </c>
      <c r="C190" s="105" t="s">
        <v>586</v>
      </c>
      <c r="D190" s="21" t="n">
        <f aca="false">+'6.Gorcarakan ev tntesagitakan'!G43</f>
        <v>0</v>
      </c>
      <c r="E190" s="21" t="s">
        <v>28</v>
      </c>
      <c r="F190" s="21" t="n">
        <f aca="false">+'6.Gorcarakan ev tntesagitakan'!I43</f>
        <v>0</v>
      </c>
      <c r="G190" s="21" t="n">
        <f aca="false">+'6.Gorcarakan ev tntesagitakan'!J43</f>
        <v>0</v>
      </c>
      <c r="H190" s="21" t="n">
        <f aca="false">+'6.Gorcarakan ev tntesagitakan'!K43</f>
        <v>0</v>
      </c>
      <c r="I190" s="21" t="n">
        <f aca="false">+'6.Gorcarakan ev tntesagitakan'!L43</f>
        <v>0</v>
      </c>
      <c r="J190" s="21" t="n">
        <f aca="false">+'6.Gorcarakan ev tntesagitakan'!M43</f>
        <v>0</v>
      </c>
      <c r="K190" s="47"/>
    </row>
    <row r="191" customFormat="false" ht="13.5" hidden="false" customHeight="false" outlineLevel="0" collapsed="false">
      <c r="A191" s="88" t="n">
        <v>5122</v>
      </c>
      <c r="B191" s="97" t="s">
        <v>587</v>
      </c>
      <c r="C191" s="105" t="s">
        <v>588</v>
      </c>
      <c r="D191" s="21" t="n">
        <f aca="false">+'6.Gorcarakan ev tntesagitakan'!G44+'6.Gorcarakan ev tntesagitakan'!G156+'6.Gorcarakan ev tntesagitakan'!G452</f>
        <v>5550</v>
      </c>
      <c r="E191" s="21" t="s">
        <v>28</v>
      </c>
      <c r="F191" s="21" t="n">
        <f aca="false">+'6.Gorcarakan ev tntesagitakan'!I44+'6.Gorcarakan ev tntesagitakan'!I156+'6.Gorcarakan ev tntesagitakan'!I452</f>
        <v>5550</v>
      </c>
      <c r="G191" s="21" t="n">
        <f aca="false">+'6.Gorcarakan ev tntesagitakan'!J44+'6.Gorcarakan ev tntesagitakan'!J156+'6.Gorcarakan ev tntesagitakan'!J452</f>
        <v>1712.5</v>
      </c>
      <c r="H191" s="21" t="n">
        <f aca="false">+'6.Gorcarakan ev tntesagitakan'!K44+'6.Gorcarakan ev tntesagitakan'!K156+'6.Gorcarakan ev tntesagitakan'!K452</f>
        <v>2325</v>
      </c>
      <c r="I191" s="21" t="n">
        <f aca="false">+'6.Gorcarakan ev tntesagitakan'!L44+'6.Gorcarakan ev tntesagitakan'!L156+'6.Gorcarakan ev tntesagitakan'!L452</f>
        <v>3937.5</v>
      </c>
      <c r="J191" s="21" t="n">
        <f aca="false">+'6.Gorcarakan ev tntesagitakan'!M44+'6.Gorcarakan ev tntesagitakan'!M156+'6.Gorcarakan ev tntesagitakan'!M452</f>
        <v>5550</v>
      </c>
      <c r="K191" s="47"/>
    </row>
    <row r="192" customFormat="false" ht="13.5" hidden="false" customHeight="false" outlineLevel="0" collapsed="false">
      <c r="A192" s="88" t="n">
        <v>5123</v>
      </c>
      <c r="B192" s="97" t="s">
        <v>589</v>
      </c>
      <c r="C192" s="105" t="s">
        <v>590</v>
      </c>
      <c r="D192" s="21" t="n">
        <f aca="false">+'6.Gorcarakan ev tntesagitakan'!G47+'6.Gorcarakan ev tntesagitakan'!G364+'6.Gorcarakan ev tntesagitakan'!G430+'6.Gorcarakan ev tntesagitakan'!G453</f>
        <v>93542</v>
      </c>
      <c r="E192" s="21" t="s">
        <v>28</v>
      </c>
      <c r="F192" s="21" t="n">
        <f aca="false">+'6.Gorcarakan ev tntesagitakan'!I47+'6.Gorcarakan ev tntesagitakan'!I364+'6.Gorcarakan ev tntesagitakan'!I430+'6.Gorcarakan ev tntesagitakan'!I453</f>
        <v>93542</v>
      </c>
      <c r="G192" s="21" t="n">
        <f aca="false">+'6.Gorcarakan ev tntesagitakan'!J47+'6.Gorcarakan ev tntesagitakan'!J364+'6.Gorcarakan ev tntesagitakan'!J430+'6.Gorcarakan ev tntesagitakan'!J453</f>
        <v>24108.75</v>
      </c>
      <c r="H192" s="21" t="n">
        <f aca="false">+'6.Gorcarakan ev tntesagitakan'!K47+'6.Gorcarakan ev tntesagitakan'!K364+'6.Gorcarakan ev tntesagitakan'!K430+'6.Gorcarakan ev tntesagitakan'!K453</f>
        <v>74853.9</v>
      </c>
      <c r="I192" s="21" t="n">
        <f aca="false">+'6.Gorcarakan ev tntesagitakan'!L47+'6.Gorcarakan ev tntesagitakan'!L364+'6.Gorcarakan ev tntesagitakan'!L430+'6.Gorcarakan ev tntesagitakan'!L453</f>
        <v>84698.25</v>
      </c>
      <c r="J192" s="21" t="n">
        <f aca="false">+'6.Gorcarakan ev tntesagitakan'!M47+'6.Gorcarakan ev tntesagitakan'!M364+'6.Gorcarakan ev tntesagitakan'!M430+'6.Gorcarakan ev tntesagitakan'!M453</f>
        <v>93542</v>
      </c>
      <c r="K192" s="47"/>
    </row>
    <row r="193" customFormat="false" ht="27" hidden="false" customHeight="false" outlineLevel="0" collapsed="false">
      <c r="A193" s="88" t="n">
        <v>5130</v>
      </c>
      <c r="B193" s="97" t="s">
        <v>591</v>
      </c>
      <c r="C193" s="96" t="s">
        <v>386</v>
      </c>
      <c r="D193" s="21" t="n">
        <f aca="false">SUM(D195:D198)</f>
        <v>4668</v>
      </c>
      <c r="E193" s="21" t="s">
        <v>28</v>
      </c>
      <c r="F193" s="21" t="n">
        <f aca="false">SUM(F195:F198)</f>
        <v>4668</v>
      </c>
      <c r="G193" s="21" t="n">
        <f aca="false">SUM(G195:G198)</f>
        <v>842.5</v>
      </c>
      <c r="H193" s="21" t="n">
        <f aca="false">SUM(H195:H198)</f>
        <v>2983</v>
      </c>
      <c r="I193" s="21" t="n">
        <f aca="false">SUM(I195:I198)</f>
        <v>3825.5</v>
      </c>
      <c r="J193" s="21" t="n">
        <f aca="false">SUM(J195:J198)</f>
        <v>4668</v>
      </c>
      <c r="K193" s="47"/>
    </row>
    <row r="194" customFormat="false" ht="13.5" hidden="false" customHeight="false" outlineLevel="0" collapsed="false">
      <c r="A194" s="88"/>
      <c r="B194" s="93" t="s">
        <v>185</v>
      </c>
      <c r="C194" s="96"/>
      <c r="D194" s="21"/>
      <c r="E194" s="21"/>
      <c r="F194" s="21"/>
      <c r="G194" s="21"/>
      <c r="H194" s="21"/>
      <c r="I194" s="21"/>
      <c r="J194" s="21"/>
      <c r="K194" s="47"/>
    </row>
    <row r="195" customFormat="false" ht="13.5" hidden="false" customHeight="false" outlineLevel="0" collapsed="false">
      <c r="A195" s="88" t="n">
        <v>5131</v>
      </c>
      <c r="B195" s="97" t="s">
        <v>592</v>
      </c>
      <c r="C195" s="105" t="s">
        <v>593</v>
      </c>
      <c r="D195" s="21" t="n">
        <f aca="false">+'6.Gorcarakan ev tntesagitakan'!G397</f>
        <v>2120</v>
      </c>
      <c r="E195" s="21" t="s">
        <v>178</v>
      </c>
      <c r="F195" s="21" t="n">
        <f aca="false">+'6.Gorcarakan ev tntesagitakan'!I397</f>
        <v>2120</v>
      </c>
      <c r="G195" s="21" t="n">
        <f aca="false">+'6.Gorcarakan ev tntesagitakan'!J397</f>
        <v>530</v>
      </c>
      <c r="H195" s="21" t="n">
        <f aca="false">+'6.Gorcarakan ev tntesagitakan'!K397</f>
        <v>1060</v>
      </c>
      <c r="I195" s="21" t="n">
        <f aca="false">+'6.Gorcarakan ev tntesagitakan'!L397</f>
        <v>1590</v>
      </c>
      <c r="J195" s="21" t="n">
        <f aca="false">+'6.Gorcarakan ev tntesagitakan'!M397</f>
        <v>2120</v>
      </c>
      <c r="K195" s="47"/>
    </row>
    <row r="196" customFormat="false" ht="13.5" hidden="false" customHeight="false" outlineLevel="0" collapsed="false">
      <c r="A196" s="88" t="n">
        <v>5132</v>
      </c>
      <c r="B196" s="97" t="s">
        <v>594</v>
      </c>
      <c r="C196" s="105" t="s">
        <v>595</v>
      </c>
      <c r="D196" s="21" t="n">
        <f aca="false">+'6.Gorcarakan ev tntesagitakan'!G46+'6.Gorcarakan ev tntesagitakan'!G365</f>
        <v>298</v>
      </c>
      <c r="E196" s="21" t="s">
        <v>178</v>
      </c>
      <c r="F196" s="21" t="n">
        <f aca="false">+'6.Gorcarakan ev tntesagitakan'!I46+'6.Gorcarakan ev tntesagitakan'!I365</f>
        <v>298</v>
      </c>
      <c r="G196" s="21" t="n">
        <f aca="false">+'6.Gorcarakan ev tntesagitakan'!J46+'6.Gorcarakan ev tntesagitakan'!J365</f>
        <v>0</v>
      </c>
      <c r="H196" s="21" t="n">
        <f aca="false">+'6.Gorcarakan ev tntesagitakan'!K46+'6.Gorcarakan ev tntesagitakan'!K365</f>
        <v>298</v>
      </c>
      <c r="I196" s="21" t="n">
        <f aca="false">+'6.Gorcarakan ev tntesagitakan'!L46+'6.Gorcarakan ev tntesagitakan'!L365</f>
        <v>298</v>
      </c>
      <c r="J196" s="21" t="n">
        <f aca="false">+'6.Gorcarakan ev tntesagitakan'!M46+'6.Gorcarakan ev tntesagitakan'!M365</f>
        <v>298</v>
      </c>
      <c r="K196" s="47"/>
    </row>
    <row r="197" customFormat="false" ht="13.5" hidden="false" customHeight="false" outlineLevel="0" collapsed="false">
      <c r="A197" s="88" t="n">
        <v>5133</v>
      </c>
      <c r="B197" s="97" t="s">
        <v>596</v>
      </c>
      <c r="C197" s="105" t="s">
        <v>597</v>
      </c>
      <c r="D197" s="21" t="n">
        <f aca="false">SUM(E197:F197)</f>
        <v>0</v>
      </c>
      <c r="E197" s="21" t="s">
        <v>178</v>
      </c>
      <c r="F197" s="21" t="n">
        <f aca="false">SUM(G197:H197)</f>
        <v>0</v>
      </c>
      <c r="G197" s="21" t="n">
        <f aca="false">SUM(H197:I197)</f>
        <v>0</v>
      </c>
      <c r="H197" s="21" t="n">
        <f aca="false">SUM(I197:J197)</f>
        <v>0</v>
      </c>
      <c r="I197" s="21" t="n">
        <f aca="false">SUM(J197:K197)</f>
        <v>0</v>
      </c>
      <c r="J197" s="21" t="n">
        <f aca="false">SUM(K197:L197)</f>
        <v>0</v>
      </c>
      <c r="K197" s="47"/>
    </row>
    <row r="198" customFormat="false" ht="13.5" hidden="false" customHeight="false" outlineLevel="0" collapsed="false">
      <c r="A198" s="88" t="n">
        <v>5134</v>
      </c>
      <c r="B198" s="97" t="s">
        <v>598</v>
      </c>
      <c r="C198" s="105" t="s">
        <v>599</v>
      </c>
      <c r="D198" s="21" t="n">
        <f aca="false">+'6.Gorcarakan ev tntesagitakan'!G96</f>
        <v>2250</v>
      </c>
      <c r="E198" s="21" t="s">
        <v>178</v>
      </c>
      <c r="F198" s="21" t="n">
        <f aca="false">+'6.Gorcarakan ev tntesagitakan'!I96</f>
        <v>2250</v>
      </c>
      <c r="G198" s="21" t="n">
        <f aca="false">+'6.Gorcarakan ev tntesagitakan'!J96</f>
        <v>312.5</v>
      </c>
      <c r="H198" s="21" t="n">
        <f aca="false">+'6.Gorcarakan ev tntesagitakan'!K96</f>
        <v>1625</v>
      </c>
      <c r="I198" s="21" t="n">
        <f aca="false">+'6.Gorcarakan ev tntesagitakan'!L96</f>
        <v>1937.5</v>
      </c>
      <c r="J198" s="21" t="n">
        <f aca="false">+'6.Gorcarakan ev tntesagitakan'!M96</f>
        <v>2250</v>
      </c>
      <c r="K198" s="47"/>
    </row>
    <row r="199" customFormat="false" ht="13.5" hidden="false" customHeight="false" outlineLevel="0" collapsed="false">
      <c r="A199" s="88" t="n">
        <v>5200</v>
      </c>
      <c r="B199" s="97" t="s">
        <v>600</v>
      </c>
      <c r="C199" s="96" t="s">
        <v>386</v>
      </c>
      <c r="D199" s="21" t="n">
        <f aca="false">SUM(D201:D204)</f>
        <v>0</v>
      </c>
      <c r="E199" s="21" t="s">
        <v>178</v>
      </c>
      <c r="F199" s="21" t="n">
        <f aca="false">SUM(F201:F204)</f>
        <v>0</v>
      </c>
      <c r="G199" s="21" t="n">
        <f aca="false">SUM(G201:G204)</f>
        <v>0</v>
      </c>
      <c r="H199" s="21" t="n">
        <f aca="false">SUM(H201:H204)</f>
        <v>0</v>
      </c>
      <c r="I199" s="21" t="n">
        <f aca="false">SUM(I201:I204)</f>
        <v>0</v>
      </c>
      <c r="J199" s="21" t="n">
        <f aca="false">SUM(J201:J204)</f>
        <v>0</v>
      </c>
      <c r="K199" s="47"/>
    </row>
    <row r="200" customFormat="false" ht="13.5" hidden="false" customHeight="false" outlineLevel="0" collapsed="false">
      <c r="A200" s="88"/>
      <c r="B200" s="93" t="s">
        <v>384</v>
      </c>
      <c r="C200" s="91"/>
      <c r="D200" s="21"/>
      <c r="E200" s="21"/>
      <c r="F200" s="21"/>
      <c r="G200" s="21"/>
      <c r="H200" s="21"/>
      <c r="I200" s="21"/>
      <c r="J200" s="21"/>
      <c r="K200" s="47"/>
    </row>
    <row r="201" customFormat="false" ht="27" hidden="false" customHeight="false" outlineLevel="0" collapsed="false">
      <c r="A201" s="88" t="n">
        <v>5211</v>
      </c>
      <c r="B201" s="97" t="s">
        <v>601</v>
      </c>
      <c r="C201" s="105" t="s">
        <v>602</v>
      </c>
      <c r="D201" s="21" t="n">
        <f aca="false">SUM(E201:F201)</f>
        <v>0</v>
      </c>
      <c r="E201" s="21" t="s">
        <v>178</v>
      </c>
      <c r="F201" s="21"/>
      <c r="G201" s="21" t="n">
        <f aca="false">SUM(H201:I201)</f>
        <v>0</v>
      </c>
      <c r="H201" s="21" t="n">
        <f aca="false">SUM(I201:J201)</f>
        <v>0</v>
      </c>
      <c r="I201" s="21" t="n">
        <f aca="false">SUM(J201:K201)</f>
        <v>0</v>
      </c>
      <c r="J201" s="21" t="n">
        <f aca="false">SUM(K201:L201)</f>
        <v>0</v>
      </c>
      <c r="K201" s="47"/>
    </row>
    <row r="202" customFormat="false" ht="13.5" hidden="false" customHeight="false" outlineLevel="0" collapsed="false">
      <c r="A202" s="88" t="n">
        <v>5221</v>
      </c>
      <c r="B202" s="97" t="s">
        <v>603</v>
      </c>
      <c r="C202" s="105" t="s">
        <v>604</v>
      </c>
      <c r="D202" s="21" t="n">
        <f aca="false">SUM(E202:F202)</f>
        <v>0</v>
      </c>
      <c r="E202" s="21" t="s">
        <v>178</v>
      </c>
      <c r="F202" s="21"/>
      <c r="G202" s="21" t="n">
        <f aca="false">SUM(H202:I202)</f>
        <v>0</v>
      </c>
      <c r="H202" s="21" t="n">
        <f aca="false">SUM(I202:J202)</f>
        <v>0</v>
      </c>
      <c r="I202" s="21" t="n">
        <f aca="false">SUM(J202:K202)</f>
        <v>0</v>
      </c>
      <c r="J202" s="21" t="n">
        <f aca="false">SUM(K202:L202)</f>
        <v>0</v>
      </c>
      <c r="K202" s="47"/>
    </row>
    <row r="203" customFormat="false" ht="13.5" hidden="false" customHeight="false" outlineLevel="0" collapsed="false">
      <c r="A203" s="88" t="n">
        <v>5231</v>
      </c>
      <c r="B203" s="97" t="s">
        <v>605</v>
      </c>
      <c r="C203" s="105" t="s">
        <v>606</v>
      </c>
      <c r="D203" s="21" t="n">
        <f aca="false">SUM(E203:F203)</f>
        <v>0</v>
      </c>
      <c r="E203" s="21" t="s">
        <v>178</v>
      </c>
      <c r="F203" s="21"/>
      <c r="G203" s="21" t="n">
        <f aca="false">SUM(H203:I203)</f>
        <v>0</v>
      </c>
      <c r="H203" s="21" t="n">
        <f aca="false">SUM(I203:J203)</f>
        <v>0</v>
      </c>
      <c r="I203" s="21" t="n">
        <f aca="false">SUM(J203:K203)</f>
        <v>0</v>
      </c>
      <c r="J203" s="21" t="n">
        <f aca="false">SUM(K203:L203)</f>
        <v>0</v>
      </c>
      <c r="K203" s="47"/>
    </row>
    <row r="204" customFormat="false" ht="13.5" hidden="false" customHeight="false" outlineLevel="0" collapsed="false">
      <c r="A204" s="88" t="n">
        <v>5241</v>
      </c>
      <c r="B204" s="97" t="s">
        <v>607</v>
      </c>
      <c r="C204" s="105" t="s">
        <v>608</v>
      </c>
      <c r="D204" s="21" t="n">
        <f aca="false">SUM(E204:F204)</f>
        <v>0</v>
      </c>
      <c r="E204" s="21" t="s">
        <v>178</v>
      </c>
      <c r="F204" s="21"/>
      <c r="G204" s="21" t="n">
        <f aca="false">SUM(H204:I204)</f>
        <v>0</v>
      </c>
      <c r="H204" s="21" t="n">
        <f aca="false">SUM(I204:J204)</f>
        <v>0</v>
      </c>
      <c r="I204" s="21" t="n">
        <f aca="false">SUM(J204:K204)</f>
        <v>0</v>
      </c>
      <c r="J204" s="21" t="n">
        <f aca="false">SUM(K204:L204)</f>
        <v>0</v>
      </c>
      <c r="K204" s="47"/>
    </row>
    <row r="205" customFormat="false" ht="13.5" hidden="false" customHeight="false" outlineLevel="0" collapsed="false">
      <c r="A205" s="88" t="n">
        <v>5300</v>
      </c>
      <c r="B205" s="97" t="s">
        <v>609</v>
      </c>
      <c r="C205" s="96" t="s">
        <v>386</v>
      </c>
      <c r="D205" s="21" t="n">
        <f aca="false">SUM(D207)</f>
        <v>0</v>
      </c>
      <c r="E205" s="21" t="s">
        <v>178</v>
      </c>
      <c r="F205" s="21" t="n">
        <f aca="false">SUM(F207)</f>
        <v>0</v>
      </c>
      <c r="G205" s="21" t="n">
        <f aca="false">SUM(G207)</f>
        <v>0</v>
      </c>
      <c r="H205" s="21" t="n">
        <f aca="false">SUM(H207)</f>
        <v>0</v>
      </c>
      <c r="I205" s="21" t="n">
        <f aca="false">SUM(I207)</f>
        <v>0</v>
      </c>
      <c r="J205" s="21" t="n">
        <f aca="false">SUM(J207)</f>
        <v>0</v>
      </c>
      <c r="K205" s="47"/>
    </row>
    <row r="206" customFormat="false" ht="13.5" hidden="false" customHeight="false" outlineLevel="0" collapsed="false">
      <c r="A206" s="88"/>
      <c r="B206" s="93" t="s">
        <v>384</v>
      </c>
      <c r="C206" s="91"/>
      <c r="D206" s="21"/>
      <c r="E206" s="21"/>
      <c r="F206" s="21"/>
      <c r="G206" s="21"/>
      <c r="H206" s="21"/>
      <c r="I206" s="21"/>
      <c r="J206" s="21"/>
      <c r="K206" s="47"/>
    </row>
    <row r="207" customFormat="false" ht="13.5" hidden="false" customHeight="false" outlineLevel="0" collapsed="false">
      <c r="A207" s="88" t="n">
        <v>5311</v>
      </c>
      <c r="B207" s="97" t="s">
        <v>610</v>
      </c>
      <c r="C207" s="105" t="s">
        <v>611</v>
      </c>
      <c r="D207" s="21" t="n">
        <f aca="false">SUM(E207:F207)</f>
        <v>0</v>
      </c>
      <c r="E207" s="21" t="s">
        <v>178</v>
      </c>
      <c r="F207" s="21"/>
      <c r="G207" s="21" t="n">
        <f aca="false">SUM(H207:I207)</f>
        <v>0</v>
      </c>
      <c r="H207" s="21" t="n">
        <f aca="false">SUM(I207:J207)</f>
        <v>0</v>
      </c>
      <c r="I207" s="21" t="n">
        <f aca="false">SUM(J207:K207)</f>
        <v>0</v>
      </c>
      <c r="J207" s="21" t="n">
        <f aca="false">SUM(K207:L207)</f>
        <v>0</v>
      </c>
      <c r="K207" s="47"/>
    </row>
    <row r="208" customFormat="false" ht="27" hidden="false" customHeight="false" outlineLevel="0" collapsed="false">
      <c r="A208" s="88" t="n">
        <v>5400</v>
      </c>
      <c r="B208" s="97" t="s">
        <v>612</v>
      </c>
      <c r="C208" s="96" t="s">
        <v>386</v>
      </c>
      <c r="D208" s="21" t="n">
        <f aca="false">SUM(D210:D213)</f>
        <v>0</v>
      </c>
      <c r="E208" s="21" t="s">
        <v>178</v>
      </c>
      <c r="F208" s="21" t="n">
        <f aca="false">SUM(F210:F213)</f>
        <v>0</v>
      </c>
      <c r="G208" s="21" t="n">
        <f aca="false">SUM(G210:G213)</f>
        <v>0</v>
      </c>
      <c r="H208" s="21" t="n">
        <f aca="false">SUM(H210:H213)</f>
        <v>0</v>
      </c>
      <c r="I208" s="21" t="n">
        <f aca="false">SUM(I210:I213)</f>
        <v>0</v>
      </c>
      <c r="J208" s="21" t="n">
        <f aca="false">SUM(J210:J213)</f>
        <v>0</v>
      </c>
      <c r="K208" s="47"/>
    </row>
    <row r="209" customFormat="false" ht="13.5" hidden="false" customHeight="false" outlineLevel="0" collapsed="false">
      <c r="A209" s="88"/>
      <c r="B209" s="93" t="s">
        <v>384</v>
      </c>
      <c r="C209" s="91"/>
      <c r="D209" s="21"/>
      <c r="E209" s="21"/>
      <c r="F209" s="21"/>
      <c r="G209" s="21"/>
      <c r="H209" s="21"/>
      <c r="I209" s="21"/>
      <c r="J209" s="21"/>
      <c r="K209" s="47"/>
    </row>
    <row r="210" customFormat="false" ht="13.5" hidden="false" customHeight="false" outlineLevel="0" collapsed="false">
      <c r="A210" s="88" t="n">
        <v>5411</v>
      </c>
      <c r="B210" s="97" t="s">
        <v>613</v>
      </c>
      <c r="C210" s="105" t="s">
        <v>614</v>
      </c>
      <c r="D210" s="21" t="n">
        <f aca="false">SUM(E210:F210)</f>
        <v>0</v>
      </c>
      <c r="E210" s="21" t="s">
        <v>178</v>
      </c>
      <c r="F210" s="21"/>
      <c r="G210" s="21" t="n">
        <f aca="false">SUM(H210:I210)</f>
        <v>0</v>
      </c>
      <c r="H210" s="21" t="n">
        <f aca="false">SUM(I210:J210)</f>
        <v>0</v>
      </c>
      <c r="I210" s="21" t="n">
        <f aca="false">SUM(J210:K210)</f>
        <v>0</v>
      </c>
      <c r="J210" s="21" t="n">
        <f aca="false">SUM(K210:L210)</f>
        <v>0</v>
      </c>
      <c r="K210" s="47"/>
    </row>
    <row r="211" customFormat="false" ht="13.5" hidden="false" customHeight="false" outlineLevel="0" collapsed="false">
      <c r="A211" s="88" t="n">
        <v>5421</v>
      </c>
      <c r="B211" s="97" t="s">
        <v>615</v>
      </c>
      <c r="C211" s="105" t="s">
        <v>616</v>
      </c>
      <c r="D211" s="21" t="n">
        <f aca="false">SUM(E211:F211)</f>
        <v>0</v>
      </c>
      <c r="E211" s="21" t="s">
        <v>178</v>
      </c>
      <c r="F211" s="21"/>
      <c r="G211" s="21" t="n">
        <f aca="false">SUM(H211:I211)</f>
        <v>0</v>
      </c>
      <c r="H211" s="21" t="n">
        <f aca="false">SUM(I211:J211)</f>
        <v>0</v>
      </c>
      <c r="I211" s="21" t="n">
        <f aca="false">SUM(J211:K211)</f>
        <v>0</v>
      </c>
      <c r="J211" s="21" t="n">
        <f aca="false">SUM(K211:L211)</f>
        <v>0</v>
      </c>
      <c r="K211" s="47"/>
    </row>
    <row r="212" customFormat="false" ht="13.5" hidden="false" customHeight="false" outlineLevel="0" collapsed="false">
      <c r="A212" s="88" t="n">
        <v>5431</v>
      </c>
      <c r="B212" s="97" t="s">
        <v>617</v>
      </c>
      <c r="C212" s="105" t="s">
        <v>618</v>
      </c>
      <c r="D212" s="21" t="n">
        <f aca="false">SUM(E212:F212)</f>
        <v>0</v>
      </c>
      <c r="E212" s="21" t="s">
        <v>178</v>
      </c>
      <c r="F212" s="21"/>
      <c r="G212" s="21" t="n">
        <f aca="false">SUM(H212:I212)</f>
        <v>0</v>
      </c>
      <c r="H212" s="21" t="n">
        <f aca="false">SUM(I212:J212)</f>
        <v>0</v>
      </c>
      <c r="I212" s="21" t="n">
        <f aca="false">SUM(J212:K212)</f>
        <v>0</v>
      </c>
      <c r="J212" s="21" t="n">
        <f aca="false">SUM(K212:L212)</f>
        <v>0</v>
      </c>
      <c r="K212" s="47"/>
    </row>
    <row r="213" customFormat="false" ht="13.5" hidden="false" customHeight="false" outlineLevel="0" collapsed="false">
      <c r="A213" s="88" t="n">
        <v>5441</v>
      </c>
      <c r="B213" s="93" t="s">
        <v>619</v>
      </c>
      <c r="C213" s="105" t="s">
        <v>620</v>
      </c>
      <c r="D213" s="21" t="n">
        <f aca="false">SUM(E213:F213)</f>
        <v>0</v>
      </c>
      <c r="E213" s="21" t="s">
        <v>178</v>
      </c>
      <c r="F213" s="21"/>
      <c r="G213" s="21" t="n">
        <f aca="false">SUM(H213:I213)</f>
        <v>0</v>
      </c>
      <c r="H213" s="21" t="n">
        <f aca="false">SUM(I213:J213)</f>
        <v>0</v>
      </c>
      <c r="I213" s="21" t="n">
        <f aca="false">SUM(J213:K213)</f>
        <v>0</v>
      </c>
      <c r="J213" s="21" t="n">
        <f aca="false">SUM(K213:L213)</f>
        <v>0</v>
      </c>
      <c r="K213" s="47"/>
    </row>
    <row r="214" s="108" customFormat="true" ht="57" hidden="false" customHeight="true" outlineLevel="0" collapsed="false">
      <c r="A214" s="106" t="s">
        <v>621</v>
      </c>
      <c r="B214" s="107" t="s">
        <v>622</v>
      </c>
      <c r="C214" s="106" t="s">
        <v>386</v>
      </c>
      <c r="D214" s="21" t="n">
        <f aca="false">SUM(D216,D221,D229,D232)</f>
        <v>-113106.8</v>
      </c>
      <c r="E214" s="21" t="s">
        <v>623</v>
      </c>
      <c r="F214" s="21" t="n">
        <f aca="false">SUM(F216,F221,F229,F232)</f>
        <v>-113106.8</v>
      </c>
      <c r="G214" s="21" t="n">
        <f aca="false">SUM(G216,G221,G229,G232)</f>
        <v>-28276.7</v>
      </c>
      <c r="H214" s="21" t="n">
        <f aca="false">SUM(H216,H221,H229,H232)</f>
        <v>-96553.4</v>
      </c>
      <c r="I214" s="21" t="n">
        <f aca="false">SUM(I216,I221,I229,I232)</f>
        <v>-106830.1</v>
      </c>
      <c r="J214" s="21" t="n">
        <f aca="false">SUM(J216,J221,J229,J232)</f>
        <v>-113106.8</v>
      </c>
      <c r="K214" s="47"/>
    </row>
    <row r="215" s="108" customFormat="true" ht="13.5" hidden="false" customHeight="false" outlineLevel="0" collapsed="false">
      <c r="A215" s="106"/>
      <c r="B215" s="102" t="s">
        <v>16</v>
      </c>
      <c r="C215" s="106"/>
      <c r="D215" s="21"/>
      <c r="E215" s="21"/>
      <c r="F215" s="21"/>
      <c r="G215" s="21"/>
      <c r="H215" s="21"/>
      <c r="I215" s="21"/>
      <c r="J215" s="21"/>
      <c r="K215" s="47"/>
    </row>
    <row r="216" customFormat="false" ht="33" hidden="false" customHeight="false" outlineLevel="0" collapsed="false">
      <c r="A216" s="109" t="s">
        <v>624</v>
      </c>
      <c r="B216" s="110" t="s">
        <v>625</v>
      </c>
      <c r="C216" s="111" t="s">
        <v>386</v>
      </c>
      <c r="D216" s="21" t="n">
        <f aca="false">SUM(D219:D220)</f>
        <v>-8100</v>
      </c>
      <c r="E216" s="21" t="s">
        <v>623</v>
      </c>
      <c r="F216" s="21" t="n">
        <f aca="false">SUM(F219:F220)</f>
        <v>-8100</v>
      </c>
      <c r="G216" s="21" t="n">
        <f aca="false">SUM(G219:G220)</f>
        <v>-2025</v>
      </c>
      <c r="H216" s="21" t="n">
        <f aca="false">SUM(H219:H220)</f>
        <v>-4050</v>
      </c>
      <c r="I216" s="21" t="n">
        <f aca="false">SUM(I219:I220)</f>
        <v>-6075</v>
      </c>
      <c r="J216" s="21" t="n">
        <f aca="false">SUM(J219:J220)</f>
        <v>-8100</v>
      </c>
      <c r="K216" s="47"/>
    </row>
    <row r="217" customFormat="false" ht="13.5" hidden="false" customHeight="false" outlineLevel="0" collapsed="false">
      <c r="A217" s="109"/>
      <c r="B217" s="102" t="s">
        <v>16</v>
      </c>
      <c r="C217" s="111"/>
      <c r="D217" s="21"/>
      <c r="E217" s="21"/>
      <c r="F217" s="21"/>
      <c r="G217" s="21"/>
      <c r="H217" s="21"/>
      <c r="I217" s="21"/>
      <c r="J217" s="21"/>
      <c r="K217" s="47"/>
    </row>
    <row r="218" customFormat="false" ht="13.5" hidden="false" customHeight="false" outlineLevel="0" collapsed="false">
      <c r="A218" s="109" t="s">
        <v>626</v>
      </c>
      <c r="B218" s="102" t="s">
        <v>627</v>
      </c>
      <c r="C218" s="109" t="s">
        <v>628</v>
      </c>
      <c r="D218" s="112"/>
      <c r="E218" s="112"/>
      <c r="F218" s="112"/>
      <c r="G218" s="112"/>
      <c r="H218" s="112"/>
      <c r="I218" s="112"/>
      <c r="J218" s="112"/>
      <c r="K218" s="47"/>
    </row>
    <row r="219" s="114" customFormat="true" ht="14.25" hidden="false" customHeight="false" outlineLevel="0" collapsed="false">
      <c r="A219" s="109" t="s">
        <v>629</v>
      </c>
      <c r="B219" s="102" t="s">
        <v>630</v>
      </c>
      <c r="C219" s="109" t="s">
        <v>631</v>
      </c>
      <c r="D219" s="21" t="n">
        <f aca="false">SUM(E219:F219)</f>
        <v>0</v>
      </c>
      <c r="E219" s="21" t="s">
        <v>28</v>
      </c>
      <c r="F219" s="113"/>
      <c r="G219" s="21" t="n">
        <f aca="false">+D219/4</f>
        <v>0</v>
      </c>
      <c r="H219" s="21" t="n">
        <f aca="false">+D219/4*2</f>
        <v>0</v>
      </c>
      <c r="I219" s="21" t="n">
        <f aca="false">+D219/4*3</f>
        <v>0</v>
      </c>
      <c r="J219" s="21" t="n">
        <f aca="false">+D219</f>
        <v>0</v>
      </c>
      <c r="K219" s="47"/>
    </row>
    <row r="220" customFormat="false" ht="27" hidden="false" customHeight="false" outlineLevel="0" collapsed="false">
      <c r="A220" s="13" t="s">
        <v>632</v>
      </c>
      <c r="B220" s="102" t="s">
        <v>633</v>
      </c>
      <c r="C220" s="109" t="s">
        <v>634</v>
      </c>
      <c r="D220" s="21" t="n">
        <v>-8100</v>
      </c>
      <c r="E220" s="21" t="s">
        <v>28</v>
      </c>
      <c r="F220" s="21" t="n">
        <f aca="false">+D220</f>
        <v>-8100</v>
      </c>
      <c r="G220" s="21" t="n">
        <f aca="false">+D220/4</f>
        <v>-2025</v>
      </c>
      <c r="H220" s="21" t="n">
        <f aca="false">+D220/4*2</f>
        <v>-4050</v>
      </c>
      <c r="I220" s="21" t="n">
        <f aca="false">+D220/4*3</f>
        <v>-6075</v>
      </c>
      <c r="J220" s="21" t="n">
        <f aca="false">+D220</f>
        <v>-8100</v>
      </c>
      <c r="K220" s="47"/>
    </row>
    <row r="221" customFormat="false" ht="33" hidden="false" customHeight="false" outlineLevel="0" collapsed="false">
      <c r="A221" s="13" t="s">
        <v>635</v>
      </c>
      <c r="B221" s="110" t="s">
        <v>636</v>
      </c>
      <c r="C221" s="111" t="s">
        <v>386</v>
      </c>
      <c r="D221" s="21" t="n">
        <f aca="false">SUM(D223:D224)</f>
        <v>0</v>
      </c>
      <c r="E221" s="21" t="s">
        <v>623</v>
      </c>
      <c r="F221" s="21" t="n">
        <f aca="false">SUM(F223:F224)</f>
        <v>0</v>
      </c>
      <c r="G221" s="21" t="n">
        <f aca="false">SUM(G223:G224)</f>
        <v>0</v>
      </c>
      <c r="H221" s="21" t="n">
        <f aca="false">SUM(H223:H224)</f>
        <v>0</v>
      </c>
      <c r="I221" s="21" t="n">
        <f aca="false">SUM(I223:I224)</f>
        <v>0</v>
      </c>
      <c r="J221" s="21" t="n">
        <f aca="false">SUM(J223:J224)</f>
        <v>0</v>
      </c>
      <c r="K221" s="47"/>
    </row>
    <row r="222" customFormat="false" ht="13.5" hidden="false" customHeight="false" outlineLevel="0" collapsed="false">
      <c r="A222" s="13"/>
      <c r="B222" s="102" t="s">
        <v>16</v>
      </c>
      <c r="C222" s="111"/>
      <c r="D222" s="21"/>
      <c r="E222" s="21"/>
      <c r="F222" s="21"/>
      <c r="G222" s="21"/>
      <c r="H222" s="21"/>
      <c r="I222" s="21"/>
      <c r="J222" s="21"/>
      <c r="K222" s="47"/>
    </row>
    <row r="223" s="117" customFormat="true" ht="31.5" hidden="false" customHeight="true" outlineLevel="0" collapsed="false">
      <c r="A223" s="115" t="s">
        <v>637</v>
      </c>
      <c r="B223" s="102" t="s">
        <v>638</v>
      </c>
      <c r="C223" s="109" t="s">
        <v>639</v>
      </c>
      <c r="D223" s="116" t="n">
        <f aca="false">SUM(E223:F223)</f>
        <v>0</v>
      </c>
      <c r="E223" s="116" t="s">
        <v>623</v>
      </c>
      <c r="F223" s="116"/>
      <c r="G223" s="116" t="n">
        <f aca="false">SUM(H223:I223)</f>
        <v>0</v>
      </c>
      <c r="H223" s="116" t="n">
        <f aca="false">SUM(I223:J223)</f>
        <v>0</v>
      </c>
      <c r="I223" s="116" t="n">
        <f aca="false">SUM(J223:K223)</f>
        <v>0</v>
      </c>
      <c r="J223" s="116" t="n">
        <f aca="false">SUM(K223:L223)</f>
        <v>0</v>
      </c>
      <c r="K223" s="47"/>
    </row>
    <row r="224" customFormat="false" ht="33" hidden="false" customHeight="true" outlineLevel="0" collapsed="false">
      <c r="A224" s="13" t="s">
        <v>640</v>
      </c>
      <c r="B224" s="102" t="s">
        <v>641</v>
      </c>
      <c r="C224" s="111" t="s">
        <v>386</v>
      </c>
      <c r="D224" s="21" t="n">
        <f aca="false">SUM(D226:D228)</f>
        <v>0</v>
      </c>
      <c r="E224" s="21" t="s">
        <v>623</v>
      </c>
      <c r="F224" s="21" t="n">
        <f aca="false">SUM(F226:F228)</f>
        <v>0</v>
      </c>
      <c r="G224" s="21" t="n">
        <f aca="false">SUM(G226:G228)</f>
        <v>0</v>
      </c>
      <c r="H224" s="21" t="n">
        <f aca="false">SUM(H226:H228)</f>
        <v>0</v>
      </c>
      <c r="I224" s="21" t="n">
        <f aca="false">SUM(I226:I228)</f>
        <v>0</v>
      </c>
      <c r="J224" s="21" t="n">
        <f aca="false">SUM(J226:J228)</f>
        <v>0</v>
      </c>
      <c r="K224" s="47"/>
    </row>
    <row r="225" customFormat="false" ht="13.5" hidden="false" customHeight="false" outlineLevel="0" collapsed="false">
      <c r="A225" s="13"/>
      <c r="B225" s="102" t="s">
        <v>185</v>
      </c>
      <c r="C225" s="111"/>
      <c r="D225" s="21"/>
      <c r="E225" s="21"/>
      <c r="F225" s="21"/>
      <c r="G225" s="21"/>
      <c r="H225" s="21"/>
      <c r="I225" s="21"/>
      <c r="J225" s="21"/>
      <c r="K225" s="47"/>
    </row>
    <row r="226" customFormat="false" ht="13.5" hidden="false" customHeight="false" outlineLevel="0" collapsed="false">
      <c r="A226" s="13" t="s">
        <v>642</v>
      </c>
      <c r="B226" s="102" t="s">
        <v>643</v>
      </c>
      <c r="C226" s="109" t="s">
        <v>644</v>
      </c>
      <c r="D226" s="21" t="n">
        <f aca="false">SUM(E226:F226)</f>
        <v>0</v>
      </c>
      <c r="E226" s="21" t="s">
        <v>28</v>
      </c>
      <c r="F226" s="21"/>
      <c r="G226" s="21" t="n">
        <f aca="false">SUM(H226:I226)</f>
        <v>0</v>
      </c>
      <c r="H226" s="21" t="n">
        <f aca="false">SUM(I226:J226)</f>
        <v>0</v>
      </c>
      <c r="I226" s="21" t="n">
        <f aca="false">SUM(J226:K226)</f>
        <v>0</v>
      </c>
      <c r="J226" s="21" t="n">
        <f aca="false">SUM(K226:L226)</f>
        <v>0</v>
      </c>
      <c r="K226" s="47"/>
    </row>
    <row r="227" customFormat="false" ht="30.75" hidden="false" customHeight="true" outlineLevel="0" collapsed="false">
      <c r="A227" s="118" t="s">
        <v>645</v>
      </c>
      <c r="B227" s="102" t="s">
        <v>646</v>
      </c>
      <c r="C227" s="111" t="s">
        <v>647</v>
      </c>
      <c r="D227" s="21" t="n">
        <f aca="false">SUM(E227:F227)</f>
        <v>0</v>
      </c>
      <c r="E227" s="21" t="s">
        <v>623</v>
      </c>
      <c r="F227" s="21"/>
      <c r="G227" s="21" t="n">
        <f aca="false">SUM(H227:I227)</f>
        <v>0</v>
      </c>
      <c r="H227" s="21" t="n">
        <f aca="false">SUM(I227:J227)</f>
        <v>0</v>
      </c>
      <c r="I227" s="21" t="n">
        <f aca="false">SUM(J227:K227)</f>
        <v>0</v>
      </c>
      <c r="J227" s="21" t="n">
        <f aca="false">SUM(K227:L227)</f>
        <v>0</v>
      </c>
      <c r="K227" s="47"/>
    </row>
    <row r="228" customFormat="false" ht="33" hidden="false" customHeight="true" outlineLevel="0" collapsed="false">
      <c r="A228" s="13" t="s">
        <v>648</v>
      </c>
      <c r="B228" s="20" t="s">
        <v>649</v>
      </c>
      <c r="C228" s="111" t="s">
        <v>650</v>
      </c>
      <c r="D228" s="21" t="n">
        <f aca="false">SUM(E228:F228)</f>
        <v>0</v>
      </c>
      <c r="E228" s="21" t="s">
        <v>623</v>
      </c>
      <c r="F228" s="21"/>
      <c r="G228" s="21" t="n">
        <f aca="false">SUM(H228:I228)</f>
        <v>0</v>
      </c>
      <c r="H228" s="21" t="n">
        <f aca="false">SUM(I228:J228)</f>
        <v>0</v>
      </c>
      <c r="I228" s="21" t="n">
        <f aca="false">SUM(J228:K228)</f>
        <v>0</v>
      </c>
      <c r="J228" s="21" t="n">
        <f aca="false">SUM(K228:L228)</f>
        <v>0</v>
      </c>
      <c r="K228" s="47"/>
    </row>
    <row r="229" customFormat="false" ht="33" hidden="false" customHeight="false" outlineLevel="0" collapsed="false">
      <c r="A229" s="13" t="s">
        <v>651</v>
      </c>
      <c r="B229" s="110" t="s">
        <v>652</v>
      </c>
      <c r="C229" s="111" t="s">
        <v>386</v>
      </c>
      <c r="D229" s="21" t="n">
        <f aca="false">SUM(D231)</f>
        <v>0</v>
      </c>
      <c r="E229" s="21" t="s">
        <v>623</v>
      </c>
      <c r="F229" s="21" t="n">
        <f aca="false">SUM(F231)</f>
        <v>0</v>
      </c>
      <c r="G229" s="21" t="n">
        <f aca="false">SUM(G231)</f>
        <v>0</v>
      </c>
      <c r="H229" s="21" t="n">
        <f aca="false">SUM(H231)</f>
        <v>0</v>
      </c>
      <c r="I229" s="21" t="n">
        <f aca="false">SUM(I231)</f>
        <v>0</v>
      </c>
      <c r="J229" s="21" t="n">
        <f aca="false">SUM(J231)</f>
        <v>0</v>
      </c>
      <c r="K229" s="47"/>
    </row>
    <row r="230" customFormat="false" ht="13.5" hidden="false" customHeight="false" outlineLevel="0" collapsed="false">
      <c r="A230" s="13"/>
      <c r="B230" s="102" t="s">
        <v>16</v>
      </c>
      <c r="C230" s="111"/>
      <c r="D230" s="21"/>
      <c r="E230" s="21"/>
      <c r="F230" s="21"/>
      <c r="G230" s="21"/>
      <c r="H230" s="21"/>
      <c r="I230" s="21"/>
      <c r="J230" s="21"/>
      <c r="K230" s="47"/>
    </row>
    <row r="231" customFormat="false" ht="13.5" hidden="false" customHeight="false" outlineLevel="0" collapsed="false">
      <c r="A231" s="118" t="s">
        <v>653</v>
      </c>
      <c r="B231" s="102" t="s">
        <v>654</v>
      </c>
      <c r="C231" s="106" t="s">
        <v>655</v>
      </c>
      <c r="D231" s="21" t="n">
        <f aca="false">SUM(E231:F231)</f>
        <v>0</v>
      </c>
      <c r="E231" s="21" t="s">
        <v>623</v>
      </c>
      <c r="F231" s="21"/>
      <c r="G231" s="21" t="n">
        <f aca="false">SUM(H231:I231)</f>
        <v>0</v>
      </c>
      <c r="H231" s="21" t="n">
        <f aca="false">SUM(I231:J231)</f>
        <v>0</v>
      </c>
      <c r="I231" s="21" t="n">
        <f aca="false">SUM(J231:K231)</f>
        <v>0</v>
      </c>
      <c r="J231" s="21" t="n">
        <f aca="false">SUM(K231:L231)</f>
        <v>0</v>
      </c>
      <c r="K231" s="47"/>
    </row>
    <row r="232" customFormat="false" ht="49.5" hidden="false" customHeight="false" outlineLevel="0" collapsed="false">
      <c r="A232" s="13" t="s">
        <v>656</v>
      </c>
      <c r="B232" s="110" t="s">
        <v>657</v>
      </c>
      <c r="C232" s="111" t="s">
        <v>386</v>
      </c>
      <c r="D232" s="21" t="n">
        <f aca="false">SUM(D234:D237)</f>
        <v>-105006.8</v>
      </c>
      <c r="E232" s="21" t="s">
        <v>623</v>
      </c>
      <c r="F232" s="21" t="n">
        <f aca="false">SUM(F234:F237)</f>
        <v>-105006.8</v>
      </c>
      <c r="G232" s="21" t="n">
        <f aca="false">SUM(G234:G237)</f>
        <v>-26251.7</v>
      </c>
      <c r="H232" s="21" t="n">
        <f aca="false">SUM(H234:H237)</f>
        <v>-92503.4</v>
      </c>
      <c r="I232" s="21" t="n">
        <f aca="false">SUM(I234:I237)</f>
        <v>-100755.1</v>
      </c>
      <c r="J232" s="21" t="n">
        <f aca="false">SUM(J234:J237)</f>
        <v>-105006.8</v>
      </c>
      <c r="K232" s="47"/>
    </row>
    <row r="233" customFormat="false" ht="13.5" hidden="false" customHeight="false" outlineLevel="0" collapsed="false">
      <c r="A233" s="13"/>
      <c r="B233" s="102" t="s">
        <v>16</v>
      </c>
      <c r="C233" s="111"/>
      <c r="D233" s="21"/>
      <c r="E233" s="21"/>
      <c r="F233" s="21"/>
      <c r="G233" s="21"/>
      <c r="H233" s="21"/>
      <c r="I233" s="21"/>
      <c r="J233" s="21"/>
      <c r="K233" s="47"/>
    </row>
    <row r="234" customFormat="false" ht="13.5" hidden="false" customHeight="false" outlineLevel="0" collapsed="false">
      <c r="A234" s="13" t="s">
        <v>658</v>
      </c>
      <c r="B234" s="102" t="s">
        <v>659</v>
      </c>
      <c r="C234" s="109" t="s">
        <v>660</v>
      </c>
      <c r="D234" s="21" t="n">
        <v>-105006.8</v>
      </c>
      <c r="E234" s="21" t="s">
        <v>623</v>
      </c>
      <c r="F234" s="21" t="n">
        <f aca="false">+D234</f>
        <v>-105006.8</v>
      </c>
      <c r="G234" s="21" t="n">
        <f aca="false">+D234/4</f>
        <v>-26251.7</v>
      </c>
      <c r="H234" s="21" t="n">
        <v>-92503.4</v>
      </c>
      <c r="I234" s="21" t="n">
        <v>-100755.1</v>
      </c>
      <c r="J234" s="21" t="n">
        <f aca="false">+D234</f>
        <v>-105006.8</v>
      </c>
      <c r="K234" s="47"/>
    </row>
    <row r="235" customFormat="false" ht="13.5" hidden="false" customHeight="false" outlineLevel="0" collapsed="false">
      <c r="A235" s="118" t="s">
        <v>661</v>
      </c>
      <c r="B235" s="102" t="s">
        <v>662</v>
      </c>
      <c r="C235" s="106" t="s">
        <v>663</v>
      </c>
      <c r="D235" s="21" t="n">
        <f aca="false">SUM(E235:F235)</f>
        <v>0</v>
      </c>
      <c r="E235" s="21" t="s">
        <v>623</v>
      </c>
      <c r="F235" s="21"/>
      <c r="G235" s="21" t="n">
        <f aca="false">SUM(H235:I235)</f>
        <v>0</v>
      </c>
      <c r="H235" s="21" t="n">
        <f aca="false">SUM(I235:J235)</f>
        <v>0</v>
      </c>
      <c r="I235" s="21" t="n">
        <f aca="false">SUM(J235:K235)</f>
        <v>0</v>
      </c>
      <c r="J235" s="21" t="n">
        <f aca="false">SUM(K235:L235)</f>
        <v>0</v>
      </c>
      <c r="K235" s="47"/>
    </row>
    <row r="236" customFormat="false" ht="36.75" hidden="false" customHeight="true" outlineLevel="0" collapsed="false">
      <c r="A236" s="13" t="s">
        <v>664</v>
      </c>
      <c r="B236" s="102" t="s">
        <v>665</v>
      </c>
      <c r="C236" s="111" t="s">
        <v>666</v>
      </c>
      <c r="D236" s="21" t="n">
        <f aca="false">SUM(E236:F236)</f>
        <v>0</v>
      </c>
      <c r="E236" s="21" t="s">
        <v>623</v>
      </c>
      <c r="F236" s="21"/>
      <c r="G236" s="21" t="n">
        <f aca="false">SUM(H236:I236)</f>
        <v>0</v>
      </c>
      <c r="H236" s="21" t="n">
        <f aca="false">SUM(I236:J236)</f>
        <v>0</v>
      </c>
      <c r="I236" s="21" t="n">
        <f aca="false">SUM(J236:K236)</f>
        <v>0</v>
      </c>
      <c r="J236" s="21" t="n">
        <f aca="false">SUM(K236:L236)</f>
        <v>0</v>
      </c>
      <c r="K236" s="47"/>
    </row>
    <row r="237" customFormat="false" ht="36" hidden="false" customHeight="true" outlineLevel="0" collapsed="false">
      <c r="A237" s="13" t="s">
        <v>667</v>
      </c>
      <c r="B237" s="102" t="s">
        <v>668</v>
      </c>
      <c r="C237" s="111" t="s">
        <v>669</v>
      </c>
      <c r="D237" s="21" t="n">
        <f aca="false">SUM(E237:F237)</f>
        <v>0</v>
      </c>
      <c r="E237" s="21" t="s">
        <v>623</v>
      </c>
      <c r="F237" s="21"/>
      <c r="G237" s="21" t="n">
        <f aca="false">SUM(H237:I237)</f>
        <v>0</v>
      </c>
      <c r="H237" s="21" t="n">
        <f aca="false">SUM(I237:J237)</f>
        <v>0</v>
      </c>
      <c r="I237" s="21" t="n">
        <f aca="false">SUM(J237:K237)</f>
        <v>0</v>
      </c>
      <c r="J237" s="21" t="n">
        <f aca="false">SUM(K237:L237)</f>
        <v>0</v>
      </c>
      <c r="K237" s="47"/>
    </row>
    <row r="238" customFormat="false" ht="13.5" hidden="false" customHeight="false" outlineLevel="0" collapsed="false">
      <c r="A238" s="46"/>
      <c r="B238" s="9"/>
      <c r="C238" s="119"/>
      <c r="D238" s="46"/>
      <c r="E238" s="46"/>
      <c r="F238" s="46"/>
    </row>
  </sheetData>
  <mergeCells count="9">
    <mergeCell ref="A11:G11"/>
    <mergeCell ref="H11:J11"/>
    <mergeCell ref="A12:J12"/>
    <mergeCell ref="E14:F14"/>
    <mergeCell ref="A15:A16"/>
    <mergeCell ref="B15:C16"/>
    <mergeCell ref="D15:D16"/>
    <mergeCell ref="E15:F15"/>
    <mergeCell ref="G15:J15"/>
  </mergeCells>
  <printOptions headings="false" gridLines="false" gridLinesSet="true" horizontalCentered="false" verticalCentered="false"/>
  <pageMargins left="1" right="0.05" top="0.75" bottom="0.75" header="0.511811023622047" footer="0.3"/>
  <pageSetup paperSize="1" scale="58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12 &amp;P</oddFooter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75"/>
  <sheetViews>
    <sheetView showFormulas="false" showGridLines="true" showRowColHeaders="true" showZeros="true" rightToLeft="false" tabSelected="true" showOutlineSymbols="true" defaultGridColor="true" view="normal" topLeftCell="B25" colorId="64" zoomScale="100" zoomScaleNormal="100" zoomScalePageLayoutView="100" workbookViewId="0">
      <selection pane="topLeft" activeCell="A11" activeCellId="0" sqref="A11:M11"/>
    </sheetView>
  </sheetViews>
  <sheetFormatPr defaultColWidth="9.13671875" defaultRowHeight="13.5" zeroHeight="false" outlineLevelRow="0" outlineLevelCol="0"/>
  <cols>
    <col collapsed="false" customWidth="true" hidden="false" outlineLevel="0" max="1" min="1" style="41" width="6.13"/>
    <col collapsed="false" customWidth="true" hidden="false" outlineLevel="0" max="2" min="2" style="41" width="3.85"/>
    <col collapsed="false" customWidth="true" hidden="false" outlineLevel="0" max="3" min="3" style="41" width="4.14"/>
    <col collapsed="false" customWidth="true" hidden="false" outlineLevel="0" max="4" min="4" style="41" width="3.14"/>
    <col collapsed="false" customWidth="true" hidden="false" outlineLevel="0" max="5" min="5" style="120" width="45.84"/>
    <col collapsed="false" customWidth="true" hidden="false" outlineLevel="0" max="6" min="6" style="41" width="5.85"/>
    <col collapsed="false" customWidth="true" hidden="false" outlineLevel="0" max="7" min="7" style="41" width="12.99"/>
    <col collapsed="false" customWidth="true" hidden="false" outlineLevel="0" max="8" min="8" style="41" width="12.85"/>
    <col collapsed="false" customWidth="true" hidden="false" outlineLevel="0" max="9" min="9" style="41" width="11.42"/>
    <col collapsed="false" customWidth="true" hidden="false" outlineLevel="0" max="10" min="10" style="41" width="12.7"/>
    <col collapsed="false" customWidth="true" hidden="false" outlineLevel="0" max="11" min="11" style="41" width="11.42"/>
    <col collapsed="false" customWidth="true" hidden="false" outlineLevel="0" max="12" min="12" style="41" width="11.56"/>
    <col collapsed="false" customWidth="true" hidden="false" outlineLevel="0" max="13" min="13" style="41" width="12.42"/>
    <col collapsed="false" customWidth="true" hidden="true" outlineLevel="0" max="14" min="14" style="41" width="8.96"/>
    <col collapsed="false" customWidth="true" hidden="true" outlineLevel="0" max="15" min="15" style="41" width="9.85"/>
    <col collapsed="false" customWidth="true" hidden="true" outlineLevel="0" max="16" min="16" style="41" width="9.7"/>
    <col collapsed="false" customWidth="true" hidden="true" outlineLevel="0" max="20" min="17" style="41" width="8.96"/>
    <col collapsed="false" customWidth="false" hidden="false" outlineLevel="0" max="257" min="21" style="41" width="9.14"/>
  </cols>
  <sheetData>
    <row r="1" s="5" customFormat="true" ht="13.5" hidden="false" customHeight="false" outlineLevel="0" collapsed="false">
      <c r="A1" s="1"/>
      <c r="B1" s="2"/>
      <c r="C1" s="1"/>
      <c r="D1" s="3"/>
      <c r="E1" s="121"/>
      <c r="F1" s="4"/>
      <c r="K1" s="5" t="s">
        <v>378</v>
      </c>
    </row>
    <row r="2" s="5" customFormat="true" ht="13.5" hidden="false" customHeight="false" outlineLevel="0" collapsed="false">
      <c r="A2" s="1"/>
      <c r="B2" s="2"/>
      <c r="C2" s="1"/>
      <c r="D2" s="3"/>
      <c r="E2" s="121"/>
      <c r="F2" s="4"/>
      <c r="J2" s="5" t="s">
        <v>1</v>
      </c>
    </row>
    <row r="3" s="5" customFormat="true" ht="13.5" hidden="false" customHeight="false" outlineLevel="0" collapsed="false">
      <c r="A3" s="1"/>
      <c r="B3" s="2"/>
      <c r="C3" s="1"/>
      <c r="D3" s="3"/>
      <c r="E3" s="121"/>
      <c r="F3" s="4"/>
      <c r="J3" s="5" t="s">
        <v>670</v>
      </c>
    </row>
    <row r="4" s="5" customFormat="true" ht="12.75" hidden="false" customHeight="true" outlineLevel="0" collapsed="false">
      <c r="A4" s="1"/>
      <c r="B4" s="2"/>
      <c r="C4" s="1"/>
      <c r="D4" s="3"/>
      <c r="E4" s="121"/>
      <c r="F4" s="4"/>
      <c r="J4" s="5" t="s">
        <v>377</v>
      </c>
    </row>
    <row r="5" s="5" customFormat="true" ht="12.75" hidden="false" customHeight="true" outlineLevel="0" collapsed="false">
      <c r="A5" s="1"/>
      <c r="B5" s="2"/>
      <c r="C5" s="1"/>
      <c r="D5" s="3"/>
      <c r="E5" s="121"/>
      <c r="F5" s="4"/>
    </row>
    <row r="6" s="5" customFormat="true" ht="12.75" hidden="false" customHeight="true" outlineLevel="0" collapsed="false">
      <c r="A6" s="1"/>
      <c r="B6" s="2"/>
      <c r="C6" s="1"/>
      <c r="D6" s="3"/>
      <c r="E6" s="121"/>
      <c r="F6" s="4"/>
      <c r="K6" s="5" t="s">
        <v>671</v>
      </c>
    </row>
    <row r="7" s="5" customFormat="true" ht="12.75" hidden="false" customHeight="true" outlineLevel="0" collapsed="false">
      <c r="A7" s="1"/>
      <c r="B7" s="2"/>
      <c r="C7" s="1"/>
      <c r="D7" s="3"/>
      <c r="E7" s="121"/>
      <c r="F7" s="4"/>
      <c r="J7" s="5" t="s">
        <v>6</v>
      </c>
    </row>
    <row r="8" s="5" customFormat="true" ht="12.75" hidden="false" customHeight="true" outlineLevel="0" collapsed="false">
      <c r="A8" s="1"/>
      <c r="B8" s="2"/>
      <c r="C8" s="1"/>
      <c r="D8" s="3"/>
      <c r="E8" s="121"/>
      <c r="F8" s="4"/>
      <c r="J8" s="5" t="s">
        <v>7</v>
      </c>
    </row>
    <row r="9" s="5" customFormat="true" ht="12.75" hidden="false" customHeight="true" outlineLevel="0" collapsed="false">
      <c r="A9" s="1"/>
      <c r="B9" s="2"/>
      <c r="C9" s="1"/>
      <c r="D9" s="3"/>
      <c r="E9" s="121"/>
      <c r="F9" s="4"/>
      <c r="J9" s="5" t="s">
        <v>8</v>
      </c>
    </row>
    <row r="10" customFormat="false" ht="20.25" hidden="false" customHeight="false" outlineLevel="0" collapsed="false">
      <c r="A10" s="122" t="s">
        <v>672</v>
      </c>
      <c r="E10" s="123" t="s">
        <v>673</v>
      </c>
      <c r="F10" s="123"/>
      <c r="G10" s="123"/>
      <c r="H10" s="124"/>
      <c r="J10" s="125"/>
    </row>
    <row r="11" customFormat="false" ht="65.25" hidden="false" customHeight="true" outlineLevel="0" collapsed="false">
      <c r="A11" s="126" t="s">
        <v>674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47"/>
    </row>
    <row r="12" customFormat="false" ht="17.25" hidden="false" customHeight="true" outlineLevel="0" collapsed="false">
      <c r="A12" s="127" t="s">
        <v>12</v>
      </c>
      <c r="B12" s="128" t="s">
        <v>675</v>
      </c>
      <c r="C12" s="129" t="s">
        <v>676</v>
      </c>
      <c r="D12" s="130" t="s">
        <v>677</v>
      </c>
      <c r="E12" s="131" t="s">
        <v>678</v>
      </c>
      <c r="F12" s="132" t="s">
        <v>679</v>
      </c>
      <c r="G12" s="133" t="s">
        <v>680</v>
      </c>
      <c r="H12" s="134" t="s">
        <v>681</v>
      </c>
      <c r="I12" s="134"/>
      <c r="J12" s="11" t="s">
        <v>17</v>
      </c>
      <c r="K12" s="11"/>
      <c r="L12" s="11"/>
      <c r="M12" s="11"/>
    </row>
    <row r="13" customFormat="false" ht="63.75" hidden="false" customHeight="true" outlineLevel="0" collapsed="false">
      <c r="A13" s="127"/>
      <c r="B13" s="128"/>
      <c r="C13" s="128"/>
      <c r="D13" s="128"/>
      <c r="E13" s="131"/>
      <c r="F13" s="132"/>
      <c r="G13" s="133"/>
      <c r="H13" s="135" t="s">
        <v>176</v>
      </c>
      <c r="I13" s="135" t="s">
        <v>177</v>
      </c>
      <c r="J13" s="12" t="s">
        <v>20</v>
      </c>
      <c r="K13" s="12" t="s">
        <v>21</v>
      </c>
      <c r="L13" s="12" t="s">
        <v>22</v>
      </c>
      <c r="M13" s="12" t="s">
        <v>23</v>
      </c>
    </row>
    <row r="14" customFormat="false" ht="13.5" hidden="false" customHeight="false" outlineLevel="0" collapsed="false">
      <c r="A14" s="136" t="n">
        <v>1</v>
      </c>
      <c r="B14" s="136" t="n">
        <v>2</v>
      </c>
      <c r="C14" s="136" t="n">
        <v>3</v>
      </c>
      <c r="D14" s="136" t="n">
        <v>4</v>
      </c>
      <c r="E14" s="137" t="s">
        <v>682</v>
      </c>
      <c r="F14" s="136"/>
      <c r="G14" s="136" t="n">
        <v>6</v>
      </c>
      <c r="H14" s="136" t="n">
        <v>7</v>
      </c>
      <c r="I14" s="136" t="n">
        <v>8</v>
      </c>
      <c r="J14" s="15" t="n">
        <v>7</v>
      </c>
      <c r="K14" s="11" t="n">
        <v>8</v>
      </c>
      <c r="L14" s="11" t="n">
        <v>9</v>
      </c>
      <c r="M14" s="11" t="n">
        <v>10</v>
      </c>
    </row>
    <row r="15" customFormat="false" ht="66.75" hidden="false" customHeight="true" outlineLevel="0" collapsed="false">
      <c r="A15" s="136" t="n">
        <v>2000</v>
      </c>
      <c r="B15" s="136" t="s">
        <v>178</v>
      </c>
      <c r="C15" s="136" t="s">
        <v>28</v>
      </c>
      <c r="D15" s="136" t="s">
        <v>28</v>
      </c>
      <c r="E15" s="131" t="s">
        <v>683</v>
      </c>
      <c r="F15" s="136"/>
      <c r="G15" s="21" t="n">
        <f aca="false">+G16+G125+G157+G213+G348+G401+G454+G528+G631+G700+G767</f>
        <v>3510565.8</v>
      </c>
      <c r="H15" s="21" t="n">
        <f aca="false">H16+H125+H157+H213+H348+H401+H454+H528+H631+H700+H767</f>
        <v>3418787.8</v>
      </c>
      <c r="I15" s="21" t="n">
        <f aca="false">+I16+I125+I157+I213+I348+I401+I454+I528+I631+I700</f>
        <v>321717.4</v>
      </c>
      <c r="J15" s="21" t="n">
        <f aca="false">+J16+J125+J157+J213+J348+J401+J454+J528+J631+J700</f>
        <v>955628.35</v>
      </c>
      <c r="K15" s="21" t="n">
        <f aca="false">+K16+K125+K157+K213+K348+K401+K454+K528+K631+K700</f>
        <v>1795696.35</v>
      </c>
      <c r="L15" s="21" t="n">
        <f aca="false">+L16+L125+L157+L213+L348+L401+L454+L528+L631+L700</f>
        <v>2648074.775</v>
      </c>
      <c r="M15" s="21" t="n">
        <f aca="false">+M16+M125+M157+M213+M348+M401+M454+M528+M631+M700</f>
        <v>3510565.8</v>
      </c>
      <c r="O15" s="47" t="n">
        <f aca="false">+K15-J15</f>
        <v>840068</v>
      </c>
      <c r="P15" s="47" t="n">
        <f aca="false">+L15-K15</f>
        <v>852378.425</v>
      </c>
      <c r="Q15" s="47" t="n">
        <f aca="false">+M15-L15</f>
        <v>862491.025</v>
      </c>
    </row>
    <row r="16" customFormat="false" ht="66.75" hidden="false" customHeight="true" outlineLevel="0" collapsed="false">
      <c r="A16" s="136" t="n">
        <v>2100</v>
      </c>
      <c r="B16" s="136" t="s">
        <v>180</v>
      </c>
      <c r="C16" s="136" t="n">
        <v>0</v>
      </c>
      <c r="D16" s="136" t="n">
        <v>0</v>
      </c>
      <c r="E16" s="131" t="s">
        <v>684</v>
      </c>
      <c r="F16" s="136"/>
      <c r="G16" s="21" t="n">
        <f aca="false">+G18+G66+G85+G91+G98+G109+G115</f>
        <v>503457</v>
      </c>
      <c r="H16" s="21" t="n">
        <f aca="false">+H18+H66+H85+H91+H98+H109+H115</f>
        <v>479850</v>
      </c>
      <c r="I16" s="21" t="n">
        <f aca="false">+I18+I66+I85+I91+I98+I109+I115</f>
        <v>23607</v>
      </c>
      <c r="J16" s="21" t="n">
        <f aca="false">+J18+J66+J85+J91+J98+J109+J115</f>
        <v>181418.675</v>
      </c>
      <c r="K16" s="21" t="n">
        <f aca="false">+K18+K66+K85+K91+K98+K109+K115</f>
        <v>276624</v>
      </c>
      <c r="L16" s="21" t="n">
        <f aca="false">+L18+L66+L85+L91+L98+L109+L115</f>
        <v>395688.975</v>
      </c>
      <c r="M16" s="21" t="n">
        <f aca="false">+M18+M66+M85+M91+M98+M109+M115</f>
        <v>503457</v>
      </c>
      <c r="O16" s="47" t="n">
        <f aca="false">+K16-J16</f>
        <v>95205.325</v>
      </c>
      <c r="P16" s="47" t="n">
        <f aca="false">+L16-K16</f>
        <v>119064.975</v>
      </c>
      <c r="Q16" s="47" t="n">
        <f aca="false">+M16-L16</f>
        <v>107768.025</v>
      </c>
    </row>
    <row r="17" customFormat="false" ht="13.5" hidden="false" customHeight="false" outlineLevel="0" collapsed="false">
      <c r="A17" s="136"/>
      <c r="B17" s="136"/>
      <c r="C17" s="136"/>
      <c r="D17" s="136"/>
      <c r="E17" s="131" t="s">
        <v>16</v>
      </c>
      <c r="F17" s="136"/>
      <c r="G17" s="21"/>
      <c r="H17" s="21"/>
      <c r="I17" s="21"/>
      <c r="J17" s="21"/>
      <c r="K17" s="21"/>
      <c r="L17" s="21"/>
      <c r="M17" s="21"/>
      <c r="O17" s="47" t="n">
        <f aca="false">+K17-J17</f>
        <v>0</v>
      </c>
      <c r="P17" s="47" t="n">
        <f aca="false">+L17-K17</f>
        <v>0</v>
      </c>
      <c r="Q17" s="47" t="n">
        <f aca="false">+M17-L17</f>
        <v>0</v>
      </c>
    </row>
    <row r="18" customFormat="false" ht="68.25" hidden="false" customHeight="true" outlineLevel="0" collapsed="false">
      <c r="A18" s="136" t="n">
        <v>2110</v>
      </c>
      <c r="B18" s="136" t="s">
        <v>180</v>
      </c>
      <c r="C18" s="136" t="n">
        <v>1</v>
      </c>
      <c r="D18" s="136" t="n">
        <v>0</v>
      </c>
      <c r="E18" s="131" t="s">
        <v>184</v>
      </c>
      <c r="F18" s="136"/>
      <c r="G18" s="21" t="n">
        <f aca="false">G20+G48+G52</f>
        <v>466206.2</v>
      </c>
      <c r="H18" s="21" t="n">
        <f aca="false">H20+H48+H52</f>
        <v>444849.2</v>
      </c>
      <c r="I18" s="21" t="n">
        <f aca="false">I20+I48+I52</f>
        <v>21357</v>
      </c>
      <c r="J18" s="21" t="n">
        <f aca="false">J20+J48+J52</f>
        <v>172913.05</v>
      </c>
      <c r="K18" s="21" t="n">
        <f aca="false">K20+K48+K52</f>
        <v>257553.9</v>
      </c>
      <c r="L18" s="21" t="n">
        <f aca="false">L20+L48+L52</f>
        <v>366804.275</v>
      </c>
      <c r="M18" s="21" t="n">
        <f aca="false">M20+M48+M52</f>
        <v>466206.2</v>
      </c>
      <c r="O18" s="47" t="n">
        <f aca="false">+K18-J18</f>
        <v>84640.85</v>
      </c>
      <c r="P18" s="47" t="n">
        <f aca="false">+L18-K18</f>
        <v>109250.375</v>
      </c>
      <c r="Q18" s="47" t="n">
        <f aca="false">+M18-L18</f>
        <v>99401.925</v>
      </c>
    </row>
    <row r="19" customFormat="false" ht="13.5" hidden="false" customHeight="false" outlineLevel="0" collapsed="false">
      <c r="A19" s="136"/>
      <c r="B19" s="136"/>
      <c r="C19" s="136"/>
      <c r="D19" s="136"/>
      <c r="E19" s="131" t="s">
        <v>185</v>
      </c>
      <c r="F19" s="136"/>
      <c r="G19" s="21"/>
      <c r="H19" s="21"/>
      <c r="I19" s="21"/>
      <c r="J19" s="21"/>
      <c r="K19" s="21"/>
      <c r="L19" s="21"/>
      <c r="M19" s="21"/>
      <c r="O19" s="47" t="n">
        <f aca="false">+K19-J19</f>
        <v>0</v>
      </c>
      <c r="P19" s="47" t="n">
        <f aca="false">+L19-K19</f>
        <v>0</v>
      </c>
      <c r="Q19" s="47" t="n">
        <f aca="false">+M19-L19</f>
        <v>0</v>
      </c>
    </row>
    <row r="20" customFormat="false" ht="35.25" hidden="false" customHeight="true" outlineLevel="0" collapsed="false">
      <c r="A20" s="136" t="n">
        <v>2111</v>
      </c>
      <c r="B20" s="136" t="s">
        <v>180</v>
      </c>
      <c r="C20" s="136" t="n">
        <v>1</v>
      </c>
      <c r="D20" s="136" t="n">
        <v>1</v>
      </c>
      <c r="E20" s="131" t="s">
        <v>186</v>
      </c>
      <c r="F20" s="136"/>
      <c r="G20" s="21" t="n">
        <f aca="false">SUM(G21:G47)</f>
        <v>466206.2</v>
      </c>
      <c r="H20" s="21" t="n">
        <f aca="false">SUM(H21:H47)</f>
        <v>444849.2</v>
      </c>
      <c r="I20" s="21" t="n">
        <f aca="false">SUM(I21:I47)</f>
        <v>21357</v>
      </c>
      <c r="J20" s="21" t="n">
        <f aca="false">SUM(J21:J47)</f>
        <v>172913.05</v>
      </c>
      <c r="K20" s="21" t="n">
        <f aca="false">SUM(K21:K47)</f>
        <v>257553.9</v>
      </c>
      <c r="L20" s="21" t="n">
        <f aca="false">SUM(L21:L47)</f>
        <v>366804.275</v>
      </c>
      <c r="M20" s="21" t="n">
        <f aca="false">SUM(M21:M47)</f>
        <v>466206.2</v>
      </c>
      <c r="O20" s="47" t="n">
        <f aca="false">+K20-J20</f>
        <v>84640.85</v>
      </c>
      <c r="P20" s="47" t="n">
        <f aca="false">+L20-K20</f>
        <v>109250.375</v>
      </c>
      <c r="Q20" s="47" t="n">
        <f aca="false">+M20-L20</f>
        <v>99401.925</v>
      </c>
    </row>
    <row r="21" customFormat="false" ht="35.25" hidden="false" customHeight="true" outlineLevel="0" collapsed="false">
      <c r="A21" s="136"/>
      <c r="B21" s="136"/>
      <c r="C21" s="136"/>
      <c r="D21" s="136"/>
      <c r="E21" s="131" t="s">
        <v>685</v>
      </c>
      <c r="F21" s="136" t="n">
        <v>4111</v>
      </c>
      <c r="G21" s="21" t="n">
        <v>330824.4</v>
      </c>
      <c r="H21" s="21" t="n">
        <f aca="false">G21</f>
        <v>330824.4</v>
      </c>
      <c r="I21" s="21"/>
      <c r="J21" s="21" t="n">
        <v>122396.3</v>
      </c>
      <c r="K21" s="21" t="n">
        <v>179334.9</v>
      </c>
      <c r="L21" s="21" t="n">
        <v>260217.1</v>
      </c>
      <c r="M21" s="21" t="n">
        <f aca="false">+G21</f>
        <v>330824.4</v>
      </c>
      <c r="O21" s="47" t="n">
        <f aca="false">+K21-J21</f>
        <v>56938.6</v>
      </c>
      <c r="P21" s="47" t="n">
        <f aca="false">+L21-K21</f>
        <v>80882.2</v>
      </c>
      <c r="Q21" s="47" t="n">
        <f aca="false">+M21-L21</f>
        <v>70607.3</v>
      </c>
      <c r="R21" s="47"/>
      <c r="S21" s="47"/>
    </row>
    <row r="22" customFormat="false" ht="13.5" hidden="false" customHeight="false" outlineLevel="0" collapsed="false">
      <c r="A22" s="136"/>
      <c r="B22" s="136"/>
      <c r="C22" s="136"/>
      <c r="D22" s="136"/>
      <c r="E22" s="138" t="s">
        <v>686</v>
      </c>
      <c r="F22" s="136" t="n">
        <v>4212</v>
      </c>
      <c r="G22" s="21" t="n">
        <v>27576.4</v>
      </c>
      <c r="H22" s="21" t="n">
        <f aca="false">SUM(G22)</f>
        <v>27576.4</v>
      </c>
      <c r="I22" s="21"/>
      <c r="J22" s="21" t="n">
        <f aca="false">+G22/4</f>
        <v>6894.1</v>
      </c>
      <c r="K22" s="21" t="n">
        <v>13788.2</v>
      </c>
      <c r="L22" s="21" t="n">
        <v>20682.3</v>
      </c>
      <c r="M22" s="21" t="n">
        <f aca="false">+G22</f>
        <v>27576.4</v>
      </c>
      <c r="O22" s="47" t="n">
        <f aca="false">+K22-J22</f>
        <v>6894.1</v>
      </c>
      <c r="P22" s="47" t="n">
        <f aca="false">+L22-K22</f>
        <v>6894.1</v>
      </c>
      <c r="Q22" s="47" t="n">
        <f aca="false">+M22-L22</f>
        <v>6894.1</v>
      </c>
    </row>
    <row r="23" customFormat="false" ht="13.5" hidden="false" customHeight="false" outlineLevel="0" collapsed="false">
      <c r="A23" s="136"/>
      <c r="B23" s="136"/>
      <c r="C23" s="136"/>
      <c r="D23" s="136"/>
      <c r="E23" s="131" t="s">
        <v>687</v>
      </c>
      <c r="F23" s="136" t="n">
        <v>4213</v>
      </c>
      <c r="G23" s="21" t="n">
        <v>4470.9</v>
      </c>
      <c r="H23" s="21" t="n">
        <f aca="false">G23</f>
        <v>4470.9</v>
      </c>
      <c r="I23" s="21"/>
      <c r="J23" s="21" t="n">
        <v>1359.2</v>
      </c>
      <c r="K23" s="21" t="n">
        <v>2476.9</v>
      </c>
      <c r="L23" s="21" t="n">
        <v>3473.9</v>
      </c>
      <c r="M23" s="21" t="n">
        <f aca="false">+G23</f>
        <v>4470.9</v>
      </c>
      <c r="O23" s="47" t="n">
        <f aca="false">+K23-J23</f>
        <v>1117.7</v>
      </c>
      <c r="P23" s="47" t="n">
        <f aca="false">+L23-K23</f>
        <v>997</v>
      </c>
      <c r="Q23" s="47" t="n">
        <f aca="false">+M23-L23</f>
        <v>997</v>
      </c>
    </row>
    <row r="24" customFormat="false" ht="13.5" hidden="false" customHeight="false" outlineLevel="0" collapsed="false">
      <c r="A24" s="136"/>
      <c r="B24" s="136"/>
      <c r="C24" s="136"/>
      <c r="D24" s="136"/>
      <c r="E24" s="131" t="s">
        <v>688</v>
      </c>
      <c r="F24" s="136" t="n">
        <v>4214</v>
      </c>
      <c r="G24" s="21" t="n">
        <v>9217.7</v>
      </c>
      <c r="H24" s="21" t="n">
        <f aca="false">G24</f>
        <v>9217.7</v>
      </c>
      <c r="I24" s="21"/>
      <c r="J24" s="21" t="n">
        <v>2646.1</v>
      </c>
      <c r="K24" s="21" t="n">
        <v>4836.7</v>
      </c>
      <c r="L24" s="21" t="n">
        <v>7027.2</v>
      </c>
      <c r="M24" s="21" t="n">
        <f aca="false">+G24</f>
        <v>9217.7</v>
      </c>
      <c r="O24" s="47" t="n">
        <f aca="false">+K24-J24</f>
        <v>2190.6</v>
      </c>
      <c r="P24" s="47" t="n">
        <f aca="false">+L24-K24</f>
        <v>2190.5</v>
      </c>
      <c r="Q24" s="47" t="n">
        <f aca="false">+M24-L24</f>
        <v>2190.5</v>
      </c>
    </row>
    <row r="25" customFormat="false" ht="13.5" hidden="false" customHeight="false" outlineLevel="0" collapsed="false">
      <c r="A25" s="136"/>
      <c r="B25" s="136"/>
      <c r="C25" s="136"/>
      <c r="D25" s="136"/>
      <c r="E25" s="131" t="s">
        <v>689</v>
      </c>
      <c r="F25" s="136" t="n">
        <v>4215</v>
      </c>
      <c r="G25" s="21" t="n">
        <v>828</v>
      </c>
      <c r="H25" s="21" t="n">
        <f aca="false">G25</f>
        <v>828</v>
      </c>
      <c r="I25" s="21"/>
      <c r="J25" s="21" t="n">
        <f aca="false">+G25/4</f>
        <v>207</v>
      </c>
      <c r="K25" s="21" t="n">
        <v>414</v>
      </c>
      <c r="L25" s="21" t="n">
        <v>621</v>
      </c>
      <c r="M25" s="21" t="n">
        <f aca="false">+G25</f>
        <v>828</v>
      </c>
      <c r="O25" s="47" t="n">
        <f aca="false">+K25-J25</f>
        <v>207</v>
      </c>
      <c r="P25" s="47" t="n">
        <f aca="false">+L25-K25</f>
        <v>207</v>
      </c>
      <c r="Q25" s="47" t="n">
        <f aca="false">+M25-L25</f>
        <v>207</v>
      </c>
    </row>
    <row r="26" customFormat="false" ht="13.5" hidden="false" customHeight="false" outlineLevel="0" collapsed="false">
      <c r="A26" s="136"/>
      <c r="B26" s="136"/>
      <c r="C26" s="136"/>
      <c r="D26" s="136"/>
      <c r="E26" s="131" t="s">
        <v>690</v>
      </c>
      <c r="F26" s="136" t="n">
        <v>4216</v>
      </c>
      <c r="G26" s="21" t="n">
        <v>0</v>
      </c>
      <c r="H26" s="21" t="n">
        <f aca="false">G26</f>
        <v>0</v>
      </c>
      <c r="I26" s="21"/>
      <c r="J26" s="21" t="n">
        <f aca="false">+G26/4</f>
        <v>0</v>
      </c>
      <c r="K26" s="21" t="n">
        <v>0</v>
      </c>
      <c r="L26" s="21" t="n">
        <v>0</v>
      </c>
      <c r="M26" s="21" t="n">
        <f aca="false">+G26</f>
        <v>0</v>
      </c>
      <c r="O26" s="47" t="n">
        <f aca="false">+K26-J26</f>
        <v>0</v>
      </c>
      <c r="P26" s="47" t="n">
        <f aca="false">+L26-K26</f>
        <v>0</v>
      </c>
      <c r="Q26" s="47" t="n">
        <f aca="false">+M26-L26</f>
        <v>0</v>
      </c>
    </row>
    <row r="27" customFormat="false" ht="13.5" hidden="false" customHeight="false" outlineLevel="0" collapsed="false">
      <c r="A27" s="136"/>
      <c r="B27" s="136"/>
      <c r="C27" s="136"/>
      <c r="D27" s="136"/>
      <c r="E27" s="131" t="s">
        <v>691</v>
      </c>
      <c r="F27" s="136" t="n">
        <v>4217</v>
      </c>
      <c r="G27" s="21" t="n">
        <v>10320</v>
      </c>
      <c r="H27" s="21" t="n">
        <f aca="false">G27</f>
        <v>10320</v>
      </c>
      <c r="I27" s="21"/>
      <c r="J27" s="21" t="n">
        <v>3165</v>
      </c>
      <c r="K27" s="21" t="n">
        <v>5550</v>
      </c>
      <c r="L27" s="21" t="n">
        <v>7935</v>
      </c>
      <c r="M27" s="21" t="n">
        <f aca="false">+G27</f>
        <v>10320</v>
      </c>
      <c r="O27" s="47" t="n">
        <f aca="false">+K27-J27</f>
        <v>2385</v>
      </c>
      <c r="P27" s="47" t="n">
        <f aca="false">+L27-K27</f>
        <v>2385</v>
      </c>
      <c r="Q27" s="47" t="n">
        <f aca="false">+M27-L27</f>
        <v>2385</v>
      </c>
    </row>
    <row r="28" customFormat="false" ht="13.5" hidden="false" customHeight="false" outlineLevel="0" collapsed="false">
      <c r="A28" s="136"/>
      <c r="B28" s="136"/>
      <c r="C28" s="136"/>
      <c r="D28" s="136"/>
      <c r="E28" s="131" t="s">
        <v>692</v>
      </c>
      <c r="F28" s="136" t="n">
        <v>4221</v>
      </c>
      <c r="G28" s="21" t="n">
        <v>680</v>
      </c>
      <c r="H28" s="21" t="n">
        <f aca="false">G28</f>
        <v>680</v>
      </c>
      <c r="I28" s="21"/>
      <c r="J28" s="21" t="n">
        <f aca="false">+G28/4</f>
        <v>170</v>
      </c>
      <c r="K28" s="21" t="n">
        <v>340</v>
      </c>
      <c r="L28" s="21" t="n">
        <v>510</v>
      </c>
      <c r="M28" s="21" t="n">
        <f aca="false">+G28</f>
        <v>680</v>
      </c>
      <c r="O28" s="47" t="n">
        <f aca="false">+K28-J28</f>
        <v>170</v>
      </c>
      <c r="P28" s="47" t="n">
        <f aca="false">+L28-K28</f>
        <v>170</v>
      </c>
      <c r="Q28" s="47" t="n">
        <f aca="false">+M28-L28</f>
        <v>170</v>
      </c>
    </row>
    <row r="29" customFormat="false" ht="13.5" hidden="false" customHeight="false" outlineLevel="0" collapsed="false">
      <c r="A29" s="136"/>
      <c r="B29" s="136"/>
      <c r="C29" s="136"/>
      <c r="D29" s="136"/>
      <c r="E29" s="131" t="s">
        <v>693</v>
      </c>
      <c r="F29" s="136" t="n">
        <v>4222</v>
      </c>
      <c r="G29" s="21" t="n">
        <v>1800</v>
      </c>
      <c r="H29" s="21" t="n">
        <f aca="false">G29</f>
        <v>1800</v>
      </c>
      <c r="I29" s="21"/>
      <c r="J29" s="21" t="n">
        <f aca="false">+G29/4</f>
        <v>450</v>
      </c>
      <c r="K29" s="21" t="n">
        <v>900</v>
      </c>
      <c r="L29" s="21" t="n">
        <v>1350</v>
      </c>
      <c r="M29" s="21" t="n">
        <f aca="false">+G29</f>
        <v>1800</v>
      </c>
      <c r="O29" s="47" t="n">
        <f aca="false">+K29-J29</f>
        <v>450</v>
      </c>
      <c r="P29" s="47" t="n">
        <f aca="false">+L29-K29</f>
        <v>450</v>
      </c>
      <c r="Q29" s="47" t="n">
        <f aca="false">+M29-L29</f>
        <v>450</v>
      </c>
    </row>
    <row r="30" customFormat="false" ht="13.5" hidden="false" customHeight="false" outlineLevel="0" collapsed="false">
      <c r="A30" s="136"/>
      <c r="B30" s="136"/>
      <c r="C30" s="136"/>
      <c r="D30" s="136"/>
      <c r="E30" s="131" t="s">
        <v>694</v>
      </c>
      <c r="F30" s="136" t="n">
        <v>4234</v>
      </c>
      <c r="G30" s="21" t="n">
        <v>7603</v>
      </c>
      <c r="H30" s="21" t="n">
        <f aca="false">G30</f>
        <v>7603</v>
      </c>
      <c r="I30" s="21"/>
      <c r="J30" s="21" t="n">
        <v>4153</v>
      </c>
      <c r="K30" s="21" t="n">
        <v>5303</v>
      </c>
      <c r="L30" s="21" t="n">
        <v>6453</v>
      </c>
      <c r="M30" s="21" t="n">
        <f aca="false">+G30</f>
        <v>7603</v>
      </c>
      <c r="O30" s="47" t="n">
        <f aca="false">+K30-J30</f>
        <v>1150</v>
      </c>
      <c r="P30" s="47" t="n">
        <f aca="false">+L30-K30</f>
        <v>1150</v>
      </c>
      <c r="Q30" s="47" t="n">
        <f aca="false">+M30-L30</f>
        <v>1150</v>
      </c>
    </row>
    <row r="31" customFormat="false" ht="13.5" hidden="false" customHeight="false" outlineLevel="0" collapsed="false">
      <c r="A31" s="136"/>
      <c r="B31" s="136"/>
      <c r="C31" s="136"/>
      <c r="D31" s="136"/>
      <c r="E31" s="131" t="s">
        <v>695</v>
      </c>
      <c r="F31" s="136" t="n">
        <v>4237</v>
      </c>
      <c r="G31" s="21" t="n">
        <v>11500</v>
      </c>
      <c r="H31" s="21" t="n">
        <f aca="false">G31</f>
        <v>11500</v>
      </c>
      <c r="I31" s="21"/>
      <c r="J31" s="21" t="n">
        <f aca="false">+G31/4</f>
        <v>2875</v>
      </c>
      <c r="K31" s="21" t="n">
        <v>5750</v>
      </c>
      <c r="L31" s="21" t="n">
        <v>8625</v>
      </c>
      <c r="M31" s="21" t="n">
        <f aca="false">+G31</f>
        <v>11500</v>
      </c>
      <c r="O31" s="47" t="n">
        <f aca="false">+K31-J31</f>
        <v>2875</v>
      </c>
      <c r="P31" s="47" t="n">
        <f aca="false">+L31-K31</f>
        <v>2875</v>
      </c>
      <c r="Q31" s="47" t="n">
        <f aca="false">+M31-L31</f>
        <v>2875</v>
      </c>
    </row>
    <row r="32" customFormat="false" ht="13.5" hidden="false" customHeight="false" outlineLevel="0" collapsed="false">
      <c r="A32" s="136"/>
      <c r="B32" s="136"/>
      <c r="C32" s="136"/>
      <c r="D32" s="136"/>
      <c r="E32" s="131" t="s">
        <v>696</v>
      </c>
      <c r="F32" s="136" t="n">
        <v>4239</v>
      </c>
      <c r="G32" s="21" t="n">
        <v>4759.5</v>
      </c>
      <c r="H32" s="21" t="n">
        <f aca="false">G32</f>
        <v>4759.5</v>
      </c>
      <c r="I32" s="21"/>
      <c r="J32" s="21" t="n">
        <v>1349.8</v>
      </c>
      <c r="K32" s="21" t="n">
        <v>2486.4</v>
      </c>
      <c r="L32" s="21" t="n">
        <v>3409.725</v>
      </c>
      <c r="M32" s="21" t="n">
        <f aca="false">+G32</f>
        <v>4759.5</v>
      </c>
      <c r="O32" s="47" t="n">
        <f aca="false">+K32-J32</f>
        <v>1136.6</v>
      </c>
      <c r="P32" s="47" t="n">
        <f aca="false">+L32-K32</f>
        <v>923.325</v>
      </c>
      <c r="Q32" s="47" t="n">
        <f aca="false">+M32-L32</f>
        <v>1349.775</v>
      </c>
    </row>
    <row r="33" customFormat="false" ht="13.5" hidden="false" customHeight="false" outlineLevel="0" collapsed="false">
      <c r="A33" s="136"/>
      <c r="B33" s="136"/>
      <c r="C33" s="136"/>
      <c r="D33" s="136"/>
      <c r="E33" s="131" t="s">
        <v>697</v>
      </c>
      <c r="F33" s="136" t="n">
        <v>4241</v>
      </c>
      <c r="G33" s="21" t="n">
        <v>1812.7</v>
      </c>
      <c r="H33" s="21" t="n">
        <f aca="false">G33</f>
        <v>1812.7</v>
      </c>
      <c r="I33" s="21"/>
      <c r="J33" s="21" t="n">
        <v>469.9</v>
      </c>
      <c r="K33" s="21" t="n">
        <v>917.5</v>
      </c>
      <c r="L33" s="21" t="n">
        <v>1365.1</v>
      </c>
      <c r="M33" s="21" t="n">
        <f aca="false">+G33</f>
        <v>1812.7</v>
      </c>
      <c r="O33" s="47" t="n">
        <f aca="false">+K33-J33</f>
        <v>447.6</v>
      </c>
      <c r="P33" s="47" t="n">
        <f aca="false">+L33-K33</f>
        <v>447.6</v>
      </c>
      <c r="Q33" s="47" t="n">
        <f aca="false">+M33-L33</f>
        <v>447.6</v>
      </c>
    </row>
    <row r="34" customFormat="false" ht="13.5" hidden="false" customHeight="false" outlineLevel="0" collapsed="false">
      <c r="A34" s="136"/>
      <c r="B34" s="136"/>
      <c r="C34" s="136"/>
      <c r="D34" s="136"/>
      <c r="E34" s="131" t="s">
        <v>698</v>
      </c>
      <c r="F34" s="136" t="n">
        <v>4252</v>
      </c>
      <c r="G34" s="21" t="n">
        <v>2395</v>
      </c>
      <c r="H34" s="21" t="n">
        <f aca="false">G34</f>
        <v>2395</v>
      </c>
      <c r="I34" s="21"/>
      <c r="J34" s="21" t="n">
        <f aca="false">+G34/4</f>
        <v>598.75</v>
      </c>
      <c r="K34" s="21" t="n">
        <v>1197.5</v>
      </c>
      <c r="L34" s="21" t="n">
        <v>1796.25</v>
      </c>
      <c r="M34" s="21" t="n">
        <f aca="false">+G34</f>
        <v>2395</v>
      </c>
      <c r="O34" s="47" t="n">
        <f aca="false">+K34-J34</f>
        <v>598.75</v>
      </c>
      <c r="P34" s="47" t="n">
        <f aca="false">+L34-K34</f>
        <v>598.75</v>
      </c>
      <c r="Q34" s="47" t="n">
        <f aca="false">+M34-L34</f>
        <v>598.75</v>
      </c>
    </row>
    <row r="35" customFormat="false" ht="13.5" hidden="false" customHeight="false" outlineLevel="0" collapsed="false">
      <c r="A35" s="136"/>
      <c r="B35" s="136"/>
      <c r="C35" s="136"/>
      <c r="D35" s="136"/>
      <c r="E35" s="131" t="s">
        <v>699</v>
      </c>
      <c r="F35" s="136" t="n">
        <v>4261</v>
      </c>
      <c r="G35" s="21" t="n">
        <v>4387.6</v>
      </c>
      <c r="H35" s="21" t="n">
        <f aca="false">G35</f>
        <v>4387.6</v>
      </c>
      <c r="I35" s="21"/>
      <c r="J35" s="21" t="n">
        <f aca="false">+G35/4</f>
        <v>1096.9</v>
      </c>
      <c r="K35" s="21" t="n">
        <v>2193.8</v>
      </c>
      <c r="L35" s="21" t="n">
        <v>3290.7</v>
      </c>
      <c r="M35" s="21" t="n">
        <f aca="false">+G35</f>
        <v>4387.6</v>
      </c>
      <c r="O35" s="47" t="n">
        <f aca="false">+K35-J35</f>
        <v>1096.9</v>
      </c>
      <c r="P35" s="47" t="n">
        <f aca="false">+L35-K35</f>
        <v>1096.9</v>
      </c>
      <c r="Q35" s="47" t="n">
        <f aca="false">+M35-L35</f>
        <v>1096.9</v>
      </c>
    </row>
    <row r="36" customFormat="false" ht="13.5" hidden="false" customHeight="false" outlineLevel="0" collapsed="false">
      <c r="A36" s="136"/>
      <c r="B36" s="136"/>
      <c r="C36" s="136"/>
      <c r="D36" s="136"/>
      <c r="E36" s="131" t="s">
        <v>700</v>
      </c>
      <c r="F36" s="136" t="n">
        <v>4264</v>
      </c>
      <c r="G36" s="21" t="n">
        <v>20934</v>
      </c>
      <c r="H36" s="21" t="n">
        <f aca="false">G36</f>
        <v>20934</v>
      </c>
      <c r="I36" s="21"/>
      <c r="J36" s="21" t="n">
        <v>6075</v>
      </c>
      <c r="K36" s="21" t="n">
        <v>11028</v>
      </c>
      <c r="L36" s="21" t="n">
        <v>15981</v>
      </c>
      <c r="M36" s="21" t="n">
        <f aca="false">+G36</f>
        <v>20934</v>
      </c>
      <c r="O36" s="47" t="n">
        <f aca="false">+K36-J36</f>
        <v>4953</v>
      </c>
      <c r="P36" s="47" t="n">
        <f aca="false">+L36-K36</f>
        <v>4953</v>
      </c>
      <c r="Q36" s="47" t="n">
        <f aca="false">+M36-L36</f>
        <v>4953</v>
      </c>
    </row>
    <row r="37" customFormat="false" ht="13.5" hidden="false" customHeight="false" outlineLevel="0" collapsed="false">
      <c r="A37" s="136"/>
      <c r="B37" s="136"/>
      <c r="C37" s="136"/>
      <c r="D37" s="136"/>
      <c r="E37" s="131" t="s">
        <v>701</v>
      </c>
      <c r="F37" s="136" t="n">
        <v>4269</v>
      </c>
      <c r="G37" s="21" t="n">
        <v>5390</v>
      </c>
      <c r="H37" s="21" t="n">
        <f aca="false">G37</f>
        <v>5390</v>
      </c>
      <c r="I37" s="21"/>
      <c r="J37" s="21" t="n">
        <v>1362.5</v>
      </c>
      <c r="K37" s="21" t="n">
        <v>2705</v>
      </c>
      <c r="L37" s="21" t="n">
        <v>4047.5</v>
      </c>
      <c r="M37" s="21" t="n">
        <f aca="false">+G37</f>
        <v>5390</v>
      </c>
      <c r="O37" s="47" t="n">
        <f aca="false">+K37-J37</f>
        <v>1342.5</v>
      </c>
      <c r="P37" s="47" t="n">
        <f aca="false">+L37-K37</f>
        <v>1342.5</v>
      </c>
      <c r="Q37" s="47" t="n">
        <f aca="false">+M37-L37</f>
        <v>1342.5</v>
      </c>
    </row>
    <row r="38" customFormat="false" ht="13.5" hidden="false" customHeight="false" outlineLevel="0" collapsed="false">
      <c r="A38" s="136"/>
      <c r="B38" s="136"/>
      <c r="C38" s="136"/>
      <c r="D38" s="136"/>
      <c r="E38" s="131" t="s">
        <v>702</v>
      </c>
      <c r="F38" s="136" t="n">
        <v>4823</v>
      </c>
      <c r="G38" s="21" t="n">
        <v>350</v>
      </c>
      <c r="H38" s="21" t="n">
        <f aca="false">G38</f>
        <v>350</v>
      </c>
      <c r="I38" s="21"/>
      <c r="J38" s="21" t="n">
        <v>125</v>
      </c>
      <c r="K38" s="21" t="n">
        <v>200</v>
      </c>
      <c r="L38" s="21" t="n">
        <v>275</v>
      </c>
      <c r="M38" s="21" t="n">
        <f aca="false">+G38</f>
        <v>350</v>
      </c>
      <c r="O38" s="47" t="n">
        <f aca="false">+K38-J38</f>
        <v>75</v>
      </c>
      <c r="P38" s="47" t="n">
        <f aca="false">+L38-K38</f>
        <v>75</v>
      </c>
      <c r="Q38" s="47" t="n">
        <f aca="false">+M38-L38</f>
        <v>75</v>
      </c>
    </row>
    <row r="39" customFormat="false" ht="13.5" hidden="false" customHeight="false" outlineLevel="0" collapsed="false">
      <c r="A39" s="136"/>
      <c r="B39" s="136"/>
      <c r="C39" s="136"/>
      <c r="D39" s="136"/>
      <c r="E39" s="131" t="s">
        <v>703</v>
      </c>
      <c r="F39" s="136" t="n">
        <v>4861</v>
      </c>
      <c r="G39" s="21" t="n">
        <v>0</v>
      </c>
      <c r="H39" s="21" t="n">
        <v>0</v>
      </c>
      <c r="I39" s="21"/>
      <c r="J39" s="21" t="n">
        <f aca="false">+G39/4</f>
        <v>0</v>
      </c>
      <c r="K39" s="21" t="n">
        <v>0</v>
      </c>
      <c r="L39" s="21" t="n">
        <v>0</v>
      </c>
      <c r="M39" s="21" t="n">
        <f aca="false">+G39</f>
        <v>0</v>
      </c>
      <c r="O39" s="47" t="n">
        <f aca="false">+K39-J39</f>
        <v>0</v>
      </c>
      <c r="P39" s="47" t="n">
        <f aca="false">+L39-K39</f>
        <v>0</v>
      </c>
      <c r="Q39" s="47" t="n">
        <f aca="false">+M39-L39</f>
        <v>0</v>
      </c>
    </row>
    <row r="40" customFormat="false" ht="13.5" hidden="false" customHeight="false" outlineLevel="0" collapsed="false">
      <c r="A40" s="136"/>
      <c r="B40" s="136"/>
      <c r="C40" s="136"/>
      <c r="D40" s="136"/>
      <c r="E40" s="131" t="s">
        <v>704</v>
      </c>
      <c r="F40" s="136" t="n">
        <v>5111</v>
      </c>
      <c r="G40" s="21" t="n">
        <v>15807</v>
      </c>
      <c r="H40" s="21"/>
      <c r="I40" s="21" t="n">
        <f aca="false">G40</f>
        <v>15807</v>
      </c>
      <c r="J40" s="21" t="n">
        <v>15807</v>
      </c>
      <c r="K40" s="21" t="n">
        <v>15807</v>
      </c>
      <c r="L40" s="21" t="n">
        <v>15807</v>
      </c>
      <c r="M40" s="21" t="n">
        <f aca="false">+G40</f>
        <v>15807</v>
      </c>
      <c r="O40" s="47" t="n">
        <f aca="false">+K40-J40</f>
        <v>0</v>
      </c>
      <c r="P40" s="47" t="n">
        <f aca="false">+L40-K40</f>
        <v>0</v>
      </c>
      <c r="Q40" s="47" t="n">
        <f aca="false">+M40-L40</f>
        <v>0</v>
      </c>
    </row>
    <row r="41" customFormat="false" ht="40.5" hidden="false" customHeight="true" outlineLevel="0" collapsed="false">
      <c r="A41" s="136"/>
      <c r="B41" s="136"/>
      <c r="C41" s="136"/>
      <c r="D41" s="136"/>
      <c r="E41" s="131" t="s">
        <v>705</v>
      </c>
      <c r="F41" s="136" t="s">
        <v>583</v>
      </c>
      <c r="G41" s="21" t="n">
        <v>0</v>
      </c>
      <c r="H41" s="21"/>
      <c r="I41" s="21" t="n">
        <f aca="false">+G41</f>
        <v>0</v>
      </c>
      <c r="J41" s="21" t="n">
        <f aca="false">+G41/4</f>
        <v>0</v>
      </c>
      <c r="K41" s="21" t="n">
        <v>0</v>
      </c>
      <c r="L41" s="21" t="n">
        <v>0</v>
      </c>
      <c r="M41" s="21" t="n">
        <f aca="false">+G41</f>
        <v>0</v>
      </c>
      <c r="O41" s="47" t="n">
        <f aca="false">+K41-J41</f>
        <v>0</v>
      </c>
      <c r="P41" s="47" t="n">
        <f aca="false">+L41-K41</f>
        <v>0</v>
      </c>
      <c r="Q41" s="47" t="n">
        <f aca="false">+M41-L41</f>
        <v>0</v>
      </c>
    </row>
    <row r="42" customFormat="false" ht="13.5" hidden="false" customHeight="false" outlineLevel="0" collapsed="false">
      <c r="A42" s="136"/>
      <c r="B42" s="136"/>
      <c r="C42" s="136"/>
      <c r="D42" s="136"/>
      <c r="F42" s="136"/>
      <c r="G42" s="21"/>
      <c r="H42" s="21"/>
      <c r="I42" s="21"/>
      <c r="J42" s="21" t="n">
        <f aca="false">+G42/4</f>
        <v>0</v>
      </c>
      <c r="K42" s="21" t="n">
        <v>0</v>
      </c>
      <c r="L42" s="21" t="n">
        <v>0</v>
      </c>
      <c r="M42" s="21" t="n">
        <f aca="false">+G42</f>
        <v>0</v>
      </c>
      <c r="O42" s="47" t="n">
        <f aca="false">+K42-J42</f>
        <v>0</v>
      </c>
      <c r="P42" s="47" t="n">
        <f aca="false">+L42-K42</f>
        <v>0</v>
      </c>
      <c r="Q42" s="47" t="n">
        <f aca="false">+M42-L42</f>
        <v>0</v>
      </c>
    </row>
    <row r="43" customFormat="false" ht="13.5" hidden="false" customHeight="false" outlineLevel="0" collapsed="false">
      <c r="A43" s="136"/>
      <c r="B43" s="136"/>
      <c r="C43" s="136"/>
      <c r="D43" s="136"/>
      <c r="E43" s="139" t="s">
        <v>706</v>
      </c>
      <c r="F43" s="136" t="n">
        <v>5121</v>
      </c>
      <c r="G43" s="21" t="n">
        <v>0</v>
      </c>
      <c r="H43" s="21"/>
      <c r="I43" s="21" t="n">
        <f aca="false">+G43</f>
        <v>0</v>
      </c>
      <c r="J43" s="21" t="n">
        <f aca="false">+G43/4</f>
        <v>0</v>
      </c>
      <c r="K43" s="21" t="n">
        <v>0</v>
      </c>
      <c r="L43" s="21" t="n">
        <v>0</v>
      </c>
      <c r="M43" s="21" t="n">
        <f aca="false">+G43</f>
        <v>0</v>
      </c>
      <c r="O43" s="47" t="n">
        <f aca="false">+K43-J43</f>
        <v>0</v>
      </c>
      <c r="P43" s="47" t="n">
        <f aca="false">+L43-K43</f>
        <v>0</v>
      </c>
      <c r="Q43" s="47" t="n">
        <f aca="false">+M43-L43</f>
        <v>0</v>
      </c>
    </row>
    <row r="44" customFormat="false" ht="13.5" hidden="false" customHeight="false" outlineLevel="0" collapsed="false">
      <c r="A44" s="136"/>
      <c r="B44" s="136"/>
      <c r="C44" s="136"/>
      <c r="D44" s="136"/>
      <c r="E44" s="131" t="s">
        <v>707</v>
      </c>
      <c r="F44" s="136" t="n">
        <v>5122</v>
      </c>
      <c r="G44" s="21" t="n">
        <v>5550</v>
      </c>
      <c r="H44" s="21"/>
      <c r="I44" s="21" t="n">
        <v>5550</v>
      </c>
      <c r="J44" s="21" t="n">
        <v>1712.5</v>
      </c>
      <c r="K44" s="21" t="n">
        <v>2325</v>
      </c>
      <c r="L44" s="21" t="n">
        <v>3937.5</v>
      </c>
      <c r="M44" s="21" t="n">
        <v>5550</v>
      </c>
      <c r="O44" s="47" t="n">
        <f aca="false">+K44-J44</f>
        <v>612.5</v>
      </c>
      <c r="P44" s="47" t="n">
        <f aca="false">+L44-K44</f>
        <v>1612.5</v>
      </c>
      <c r="Q44" s="47" t="n">
        <f aca="false">+M44-L44</f>
        <v>1612.5</v>
      </c>
    </row>
    <row r="45" customFormat="false" ht="13.5" hidden="false" customHeight="false" outlineLevel="0" collapsed="false">
      <c r="A45" s="136"/>
      <c r="B45" s="136"/>
      <c r="C45" s="136"/>
      <c r="D45" s="136"/>
      <c r="E45" s="131"/>
      <c r="F45" s="136"/>
      <c r="G45" s="21"/>
      <c r="H45" s="21"/>
      <c r="I45" s="21"/>
      <c r="J45" s="21" t="n">
        <f aca="false">+G45/4</f>
        <v>0</v>
      </c>
      <c r="K45" s="21" t="n">
        <v>0</v>
      </c>
      <c r="L45" s="21" t="n">
        <v>0</v>
      </c>
      <c r="M45" s="21" t="n">
        <f aca="false">+G45</f>
        <v>0</v>
      </c>
      <c r="O45" s="47" t="n">
        <f aca="false">+K45-J45</f>
        <v>0</v>
      </c>
      <c r="P45" s="47" t="n">
        <f aca="false">+L45-K45</f>
        <v>0</v>
      </c>
      <c r="Q45" s="47" t="n">
        <f aca="false">+M45-L45</f>
        <v>0</v>
      </c>
    </row>
    <row r="46" customFormat="false" ht="13.5" hidden="false" customHeight="false" outlineLevel="0" collapsed="false">
      <c r="A46" s="136"/>
      <c r="B46" s="136"/>
      <c r="C46" s="136"/>
      <c r="D46" s="136"/>
      <c r="E46" s="131" t="s">
        <v>708</v>
      </c>
      <c r="F46" s="136" t="n">
        <v>5132</v>
      </c>
      <c r="G46" s="21" t="n">
        <v>0</v>
      </c>
      <c r="H46" s="21"/>
      <c r="I46" s="21" t="n">
        <f aca="false">SUM(G46)</f>
        <v>0</v>
      </c>
      <c r="J46" s="21" t="n">
        <f aca="false">+G46/4</f>
        <v>0</v>
      </c>
      <c r="K46" s="21" t="n">
        <v>0</v>
      </c>
      <c r="L46" s="21" t="n">
        <v>0</v>
      </c>
      <c r="M46" s="21" t="n">
        <f aca="false">+G46</f>
        <v>0</v>
      </c>
      <c r="O46" s="47" t="n">
        <f aca="false">+K46-J46</f>
        <v>0</v>
      </c>
      <c r="P46" s="47" t="n">
        <f aca="false">+L46-K46</f>
        <v>0</v>
      </c>
      <c r="Q46" s="47" t="n">
        <f aca="false">+M46-L46</f>
        <v>0</v>
      </c>
    </row>
    <row r="47" customFormat="false" ht="13.5" hidden="false" customHeight="false" outlineLevel="0" collapsed="false">
      <c r="A47" s="136"/>
      <c r="B47" s="136"/>
      <c r="C47" s="136"/>
      <c r="D47" s="136"/>
      <c r="E47" s="131" t="s">
        <v>709</v>
      </c>
      <c r="F47" s="136" t="n">
        <v>5129</v>
      </c>
      <c r="G47" s="21"/>
      <c r="H47" s="21"/>
      <c r="I47" s="21"/>
      <c r="J47" s="21" t="n">
        <f aca="false">+G47/4</f>
        <v>0</v>
      </c>
      <c r="K47" s="21" t="n">
        <v>0</v>
      </c>
      <c r="L47" s="21" t="n">
        <v>0</v>
      </c>
      <c r="M47" s="21" t="n">
        <f aca="false">+G47</f>
        <v>0</v>
      </c>
      <c r="O47" s="47" t="n">
        <f aca="false">+K47-J47</f>
        <v>0</v>
      </c>
      <c r="P47" s="47" t="n">
        <f aca="false">+L47-K47</f>
        <v>0</v>
      </c>
      <c r="Q47" s="47" t="n">
        <f aca="false">+M47-L47</f>
        <v>0</v>
      </c>
    </row>
    <row r="48" customFormat="false" ht="40.5" hidden="false" customHeight="true" outlineLevel="0" collapsed="false">
      <c r="A48" s="136" t="n">
        <v>2112</v>
      </c>
      <c r="B48" s="136" t="s">
        <v>180</v>
      </c>
      <c r="C48" s="136" t="n">
        <v>1</v>
      </c>
      <c r="D48" s="136" t="n">
        <v>2</v>
      </c>
      <c r="E48" s="131" t="s">
        <v>188</v>
      </c>
      <c r="F48" s="136"/>
      <c r="G48" s="21"/>
      <c r="H48" s="21"/>
      <c r="I48" s="21"/>
      <c r="J48" s="21"/>
      <c r="K48" s="21"/>
      <c r="L48" s="21"/>
      <c r="M48" s="21"/>
      <c r="O48" s="47" t="n">
        <f aca="false">+K48-J48</f>
        <v>0</v>
      </c>
      <c r="P48" s="47" t="n">
        <f aca="false">+L48-K48</f>
        <v>0</v>
      </c>
      <c r="Q48" s="47" t="n">
        <f aca="false">+M48-L48</f>
        <v>0</v>
      </c>
    </row>
    <row r="49" customFormat="false" ht="48.75" hidden="false" customHeight="true" outlineLevel="0" collapsed="false">
      <c r="A49" s="136"/>
      <c r="B49" s="136"/>
      <c r="C49" s="136"/>
      <c r="D49" s="136"/>
      <c r="E49" s="131" t="s">
        <v>710</v>
      </c>
      <c r="F49" s="136"/>
      <c r="G49" s="21"/>
      <c r="H49" s="21"/>
      <c r="I49" s="21"/>
      <c r="J49" s="21"/>
      <c r="K49" s="21"/>
      <c r="L49" s="21"/>
      <c r="M49" s="21"/>
      <c r="O49" s="47" t="n">
        <f aca="false">+K49-J49</f>
        <v>0</v>
      </c>
      <c r="P49" s="47" t="n">
        <f aca="false">+L49-K49</f>
        <v>0</v>
      </c>
      <c r="Q49" s="47" t="n">
        <f aca="false">+M49-L49</f>
        <v>0</v>
      </c>
    </row>
    <row r="50" customFormat="false" ht="13.5" hidden="false" customHeight="false" outlineLevel="0" collapsed="false">
      <c r="A50" s="136"/>
      <c r="B50" s="136"/>
      <c r="C50" s="136"/>
      <c r="D50" s="136"/>
      <c r="E50" s="140"/>
      <c r="F50" s="136"/>
      <c r="G50" s="21"/>
      <c r="H50" s="21"/>
      <c r="I50" s="21"/>
      <c r="J50" s="21"/>
      <c r="K50" s="21"/>
      <c r="L50" s="21"/>
      <c r="M50" s="21"/>
      <c r="O50" s="47" t="n">
        <f aca="false">+K50-J50</f>
        <v>0</v>
      </c>
      <c r="P50" s="47" t="n">
        <f aca="false">+L50-K50</f>
        <v>0</v>
      </c>
      <c r="Q50" s="47" t="n">
        <f aca="false">+M50-L50</f>
        <v>0</v>
      </c>
    </row>
    <row r="51" customFormat="false" ht="13.5" hidden="false" customHeight="false" outlineLevel="0" collapsed="false">
      <c r="A51" s="136"/>
      <c r="B51" s="136"/>
      <c r="C51" s="136"/>
      <c r="D51" s="136"/>
      <c r="E51" s="140"/>
      <c r="F51" s="136"/>
      <c r="G51" s="21"/>
      <c r="H51" s="21"/>
      <c r="I51" s="21"/>
      <c r="J51" s="21"/>
      <c r="K51" s="21"/>
      <c r="L51" s="21"/>
      <c r="M51" s="21"/>
      <c r="O51" s="47" t="n">
        <f aca="false">+K51-J51</f>
        <v>0</v>
      </c>
      <c r="P51" s="47" t="n">
        <f aca="false">+L51-K51</f>
        <v>0</v>
      </c>
      <c r="Q51" s="47" t="n">
        <f aca="false">+M51-L51</f>
        <v>0</v>
      </c>
    </row>
    <row r="52" customFormat="false" ht="13.5" hidden="false" customHeight="false" outlineLevel="0" collapsed="false">
      <c r="A52" s="136" t="n">
        <v>2113</v>
      </c>
      <c r="B52" s="136" t="s">
        <v>180</v>
      </c>
      <c r="C52" s="136" t="n">
        <v>1</v>
      </c>
      <c r="D52" s="136" t="n">
        <v>3</v>
      </c>
      <c r="E52" s="131" t="s">
        <v>190</v>
      </c>
      <c r="F52" s="136"/>
      <c r="G52" s="21"/>
      <c r="H52" s="21"/>
      <c r="I52" s="21"/>
      <c r="J52" s="21"/>
      <c r="K52" s="21"/>
      <c r="L52" s="21"/>
      <c r="M52" s="21"/>
      <c r="O52" s="47" t="n">
        <f aca="false">+K52-J52</f>
        <v>0</v>
      </c>
      <c r="P52" s="47" t="n">
        <f aca="false">+L52-K52</f>
        <v>0</v>
      </c>
      <c r="Q52" s="47" t="n">
        <f aca="false">+M52-L52</f>
        <v>0</v>
      </c>
    </row>
    <row r="53" customFormat="false" ht="49.5" hidden="false" customHeight="true" outlineLevel="0" collapsed="false">
      <c r="A53" s="136"/>
      <c r="B53" s="136"/>
      <c r="C53" s="136"/>
      <c r="D53" s="136"/>
      <c r="E53" s="131" t="s">
        <v>710</v>
      </c>
      <c r="F53" s="136"/>
      <c r="G53" s="21"/>
      <c r="H53" s="21"/>
      <c r="I53" s="21"/>
      <c r="J53" s="21"/>
      <c r="K53" s="21"/>
      <c r="L53" s="21"/>
      <c r="M53" s="21"/>
      <c r="O53" s="47" t="n">
        <f aca="false">+K53-J53</f>
        <v>0</v>
      </c>
      <c r="P53" s="47" t="n">
        <f aca="false">+L53-K53</f>
        <v>0</v>
      </c>
      <c r="Q53" s="47" t="n">
        <f aca="false">+M53-L53</f>
        <v>0</v>
      </c>
    </row>
    <row r="54" customFormat="false" ht="13.5" hidden="false" customHeight="false" outlineLevel="0" collapsed="false">
      <c r="A54" s="136"/>
      <c r="B54" s="136"/>
      <c r="C54" s="136"/>
      <c r="D54" s="136"/>
      <c r="E54" s="131" t="s">
        <v>191</v>
      </c>
      <c r="F54" s="136"/>
      <c r="G54" s="21"/>
      <c r="H54" s="21"/>
      <c r="I54" s="21"/>
      <c r="J54" s="21"/>
      <c r="K54" s="21"/>
      <c r="L54" s="21"/>
      <c r="M54" s="21"/>
      <c r="O54" s="47" t="n">
        <f aca="false">+K54-J54</f>
        <v>0</v>
      </c>
      <c r="P54" s="47" t="n">
        <f aca="false">+L54-K54</f>
        <v>0</v>
      </c>
      <c r="Q54" s="47" t="n">
        <f aca="false">+M54-L54</f>
        <v>0</v>
      </c>
    </row>
    <row r="55" customFormat="false" ht="13.5" hidden="false" customHeight="false" outlineLevel="0" collapsed="false">
      <c r="A55" s="136"/>
      <c r="B55" s="136"/>
      <c r="C55" s="136"/>
      <c r="D55" s="136"/>
      <c r="E55" s="131" t="s">
        <v>185</v>
      </c>
      <c r="F55" s="136"/>
      <c r="G55" s="21"/>
      <c r="H55" s="21"/>
      <c r="I55" s="21"/>
      <c r="J55" s="21"/>
      <c r="K55" s="21"/>
      <c r="L55" s="21"/>
      <c r="M55" s="21"/>
      <c r="O55" s="47" t="n">
        <f aca="false">+K55-J55</f>
        <v>0</v>
      </c>
      <c r="P55" s="47" t="n">
        <f aca="false">+L55-K55</f>
        <v>0</v>
      </c>
      <c r="Q55" s="47" t="n">
        <f aca="false">+M55-L55</f>
        <v>0</v>
      </c>
    </row>
    <row r="56" customFormat="false" ht="13.5" hidden="false" customHeight="false" outlineLevel="0" collapsed="false">
      <c r="A56" s="136" t="n">
        <v>2120</v>
      </c>
      <c r="B56" s="136" t="s">
        <v>180</v>
      </c>
      <c r="C56" s="136" t="n">
        <v>2</v>
      </c>
      <c r="D56" s="136" t="n">
        <v>0</v>
      </c>
      <c r="E56" s="140" t="s">
        <v>191</v>
      </c>
      <c r="F56" s="136"/>
      <c r="G56" s="21"/>
      <c r="H56" s="21"/>
      <c r="I56" s="21"/>
      <c r="J56" s="21"/>
      <c r="K56" s="21"/>
      <c r="L56" s="21"/>
      <c r="M56" s="21"/>
      <c r="O56" s="47" t="n">
        <f aca="false">+K56-J56</f>
        <v>0</v>
      </c>
      <c r="P56" s="47" t="n">
        <f aca="false">+L56-K56</f>
        <v>0</v>
      </c>
      <c r="Q56" s="47" t="n">
        <f aca="false">+M56-L56</f>
        <v>0</v>
      </c>
    </row>
    <row r="57" customFormat="false" ht="13.5" hidden="false" customHeight="false" outlineLevel="0" collapsed="false">
      <c r="A57" s="136"/>
      <c r="B57" s="136"/>
      <c r="C57" s="136"/>
      <c r="D57" s="136"/>
      <c r="E57" s="140" t="s">
        <v>711</v>
      </c>
      <c r="F57" s="136"/>
      <c r="G57" s="21"/>
      <c r="H57" s="21"/>
      <c r="I57" s="21"/>
      <c r="J57" s="21"/>
      <c r="K57" s="21"/>
      <c r="L57" s="21"/>
      <c r="M57" s="21"/>
      <c r="O57" s="47" t="n">
        <f aca="false">+K57-J57</f>
        <v>0</v>
      </c>
      <c r="P57" s="47" t="n">
        <f aca="false">+L57-K57</f>
        <v>0</v>
      </c>
      <c r="Q57" s="47" t="n">
        <f aca="false">+M57-L57</f>
        <v>0</v>
      </c>
    </row>
    <row r="58" customFormat="false" ht="13.5" hidden="false" customHeight="false" outlineLevel="0" collapsed="false">
      <c r="A58" s="136" t="n">
        <v>2121</v>
      </c>
      <c r="B58" s="136" t="s">
        <v>180</v>
      </c>
      <c r="C58" s="136" t="n">
        <v>2</v>
      </c>
      <c r="D58" s="136" t="n">
        <v>1</v>
      </c>
      <c r="E58" s="131" t="s">
        <v>192</v>
      </c>
      <c r="F58" s="136"/>
      <c r="G58" s="21"/>
      <c r="H58" s="21"/>
      <c r="I58" s="21"/>
      <c r="J58" s="21"/>
      <c r="K58" s="21"/>
      <c r="L58" s="21"/>
      <c r="M58" s="21"/>
      <c r="O58" s="47" t="n">
        <f aca="false">+K58-J58</f>
        <v>0</v>
      </c>
      <c r="P58" s="47" t="n">
        <f aca="false">+L58-K58</f>
        <v>0</v>
      </c>
      <c r="Q58" s="47" t="n">
        <f aca="false">+M58-L58</f>
        <v>0</v>
      </c>
    </row>
    <row r="59" customFormat="false" ht="53.25" hidden="false" customHeight="true" outlineLevel="0" collapsed="false">
      <c r="A59" s="136"/>
      <c r="B59" s="136"/>
      <c r="C59" s="136"/>
      <c r="D59" s="136"/>
      <c r="E59" s="131" t="s">
        <v>710</v>
      </c>
      <c r="F59" s="136"/>
      <c r="G59" s="21"/>
      <c r="H59" s="21"/>
      <c r="I59" s="21"/>
      <c r="J59" s="21"/>
      <c r="K59" s="21"/>
      <c r="L59" s="21"/>
      <c r="M59" s="21"/>
      <c r="O59" s="47" t="n">
        <f aca="false">+K59-J59</f>
        <v>0</v>
      </c>
      <c r="P59" s="47" t="n">
        <f aca="false">+L59-K59</f>
        <v>0</v>
      </c>
      <c r="Q59" s="47" t="n">
        <f aca="false">+M59-L59</f>
        <v>0</v>
      </c>
    </row>
    <row r="60" customFormat="false" ht="27" hidden="false" customHeight="false" outlineLevel="0" collapsed="false">
      <c r="A60" s="136"/>
      <c r="B60" s="136"/>
      <c r="C60" s="136"/>
      <c r="D60" s="136"/>
      <c r="E60" s="131" t="s">
        <v>193</v>
      </c>
      <c r="F60" s="136"/>
      <c r="G60" s="21"/>
      <c r="H60" s="21"/>
      <c r="I60" s="21"/>
      <c r="J60" s="21"/>
      <c r="K60" s="21"/>
      <c r="L60" s="21"/>
      <c r="M60" s="21"/>
      <c r="O60" s="47" t="n">
        <f aca="false">+K60-J60</f>
        <v>0</v>
      </c>
      <c r="P60" s="47" t="n">
        <f aca="false">+L60-K60</f>
        <v>0</v>
      </c>
      <c r="Q60" s="47" t="n">
        <f aca="false">+M60-L60</f>
        <v>0</v>
      </c>
    </row>
    <row r="61" customFormat="false" ht="51.75" hidden="false" customHeight="true" outlineLevel="0" collapsed="false">
      <c r="A61" s="136"/>
      <c r="B61" s="136"/>
      <c r="C61" s="136"/>
      <c r="D61" s="136"/>
      <c r="E61" s="131" t="s">
        <v>710</v>
      </c>
      <c r="F61" s="136"/>
      <c r="G61" s="21"/>
      <c r="H61" s="21"/>
      <c r="I61" s="21"/>
      <c r="J61" s="21"/>
      <c r="K61" s="21"/>
      <c r="L61" s="21"/>
      <c r="M61" s="21"/>
      <c r="O61" s="47" t="n">
        <f aca="false">+K61-J61</f>
        <v>0</v>
      </c>
      <c r="P61" s="47" t="n">
        <f aca="false">+L61-K61</f>
        <v>0</v>
      </c>
      <c r="Q61" s="47" t="n">
        <f aca="false">+M61-L61</f>
        <v>0</v>
      </c>
    </row>
    <row r="62" customFormat="false" ht="27" hidden="false" customHeight="false" outlineLevel="0" collapsed="false">
      <c r="A62" s="136" t="n">
        <v>2122</v>
      </c>
      <c r="B62" s="136" t="s">
        <v>180</v>
      </c>
      <c r="C62" s="136" t="n">
        <v>2</v>
      </c>
      <c r="D62" s="136" t="n">
        <v>2</v>
      </c>
      <c r="E62" s="131" t="s">
        <v>193</v>
      </c>
      <c r="F62" s="136"/>
      <c r="G62" s="21"/>
      <c r="H62" s="21"/>
      <c r="I62" s="21"/>
      <c r="J62" s="21"/>
      <c r="K62" s="21"/>
      <c r="L62" s="21"/>
      <c r="M62" s="21"/>
      <c r="O62" s="47" t="n">
        <f aca="false">+K62-J62</f>
        <v>0</v>
      </c>
      <c r="P62" s="47" t="n">
        <f aca="false">+L62-K62</f>
        <v>0</v>
      </c>
      <c r="Q62" s="47" t="n">
        <f aca="false">+M62-L62</f>
        <v>0</v>
      </c>
    </row>
    <row r="63" customFormat="false" ht="59.25" hidden="false" customHeight="true" outlineLevel="0" collapsed="false">
      <c r="A63" s="136"/>
      <c r="B63" s="136"/>
      <c r="C63" s="136"/>
      <c r="D63" s="136"/>
      <c r="E63" s="131" t="s">
        <v>712</v>
      </c>
      <c r="F63" s="136"/>
      <c r="G63" s="21"/>
      <c r="H63" s="21"/>
      <c r="I63" s="21"/>
      <c r="J63" s="21"/>
      <c r="K63" s="21"/>
      <c r="L63" s="21"/>
      <c r="M63" s="21"/>
      <c r="O63" s="47" t="n">
        <f aca="false">+K63-J63</f>
        <v>0</v>
      </c>
      <c r="P63" s="47" t="n">
        <f aca="false">+L63-K63</f>
        <v>0</v>
      </c>
      <c r="Q63" s="47" t="n">
        <f aca="false">+M63-L63</f>
        <v>0</v>
      </c>
    </row>
    <row r="64" customFormat="false" ht="13.5" hidden="false" customHeight="false" outlineLevel="0" collapsed="false">
      <c r="A64" s="136"/>
      <c r="B64" s="136"/>
      <c r="C64" s="136"/>
      <c r="D64" s="136"/>
      <c r="E64" s="131" t="s">
        <v>713</v>
      </c>
      <c r="F64" s="136"/>
      <c r="G64" s="21"/>
      <c r="H64" s="21"/>
      <c r="I64" s="21"/>
      <c r="J64" s="21"/>
      <c r="K64" s="21"/>
      <c r="L64" s="21"/>
      <c r="M64" s="21"/>
      <c r="O64" s="47" t="n">
        <f aca="false">+K64-J64</f>
        <v>0</v>
      </c>
      <c r="P64" s="47" t="n">
        <f aca="false">+L64-K64</f>
        <v>0</v>
      </c>
      <c r="Q64" s="47" t="n">
        <f aca="false">+M64-L64</f>
        <v>0</v>
      </c>
    </row>
    <row r="65" customFormat="false" ht="13.5" hidden="false" customHeight="false" outlineLevel="0" collapsed="false">
      <c r="A65" s="136"/>
      <c r="B65" s="136"/>
      <c r="C65" s="136"/>
      <c r="D65" s="136"/>
      <c r="E65" s="131" t="s">
        <v>713</v>
      </c>
      <c r="F65" s="136"/>
      <c r="G65" s="21"/>
      <c r="H65" s="21"/>
      <c r="I65" s="21"/>
      <c r="J65" s="21"/>
      <c r="K65" s="21"/>
      <c r="L65" s="21"/>
      <c r="M65" s="21"/>
      <c r="O65" s="47" t="n">
        <f aca="false">+K65-J65</f>
        <v>0</v>
      </c>
      <c r="P65" s="47" t="n">
        <f aca="false">+L65-K65</f>
        <v>0</v>
      </c>
      <c r="Q65" s="47" t="n">
        <f aca="false">+M65-L65</f>
        <v>0</v>
      </c>
    </row>
    <row r="66" customFormat="false" ht="13.5" hidden="false" customHeight="false" outlineLevel="0" collapsed="false">
      <c r="A66" s="136" t="n">
        <v>2130</v>
      </c>
      <c r="B66" s="136" t="s">
        <v>180</v>
      </c>
      <c r="C66" s="136" t="n">
        <v>3</v>
      </c>
      <c r="D66" s="136" t="n">
        <v>0</v>
      </c>
      <c r="E66" s="131" t="s">
        <v>194</v>
      </c>
      <c r="F66" s="136"/>
      <c r="G66" s="21" t="n">
        <f aca="false">G68+G72+G76</f>
        <v>11170.8</v>
      </c>
      <c r="H66" s="21" t="n">
        <f aca="false">H68+H72+H76</f>
        <v>11170.8</v>
      </c>
      <c r="I66" s="21"/>
      <c r="J66" s="21" t="n">
        <f aca="false">J68+J72+J76</f>
        <v>2235.625</v>
      </c>
      <c r="K66" s="21" t="n">
        <f aca="false">K68+K72+K76</f>
        <v>5030.1</v>
      </c>
      <c r="L66" s="21" t="n">
        <f aca="false">L68+L72+L76</f>
        <v>7824.7</v>
      </c>
      <c r="M66" s="21" t="n">
        <f aca="false">M68+M72+M76</f>
        <v>11170.8</v>
      </c>
      <c r="O66" s="47" t="n">
        <f aca="false">+K66-J66</f>
        <v>2794.475</v>
      </c>
      <c r="P66" s="47" t="n">
        <f aca="false">+L66-K66</f>
        <v>2794.6</v>
      </c>
      <c r="Q66" s="47" t="n">
        <f aca="false">+M66-L66</f>
        <v>3346.1</v>
      </c>
    </row>
    <row r="67" customFormat="false" ht="27" hidden="false" customHeight="false" outlineLevel="0" collapsed="false">
      <c r="A67" s="136"/>
      <c r="B67" s="136"/>
      <c r="C67" s="136"/>
      <c r="D67" s="136"/>
      <c r="E67" s="131" t="s">
        <v>714</v>
      </c>
      <c r="F67" s="136"/>
      <c r="G67" s="21"/>
      <c r="H67" s="21"/>
      <c r="I67" s="21"/>
      <c r="J67" s="21"/>
      <c r="K67" s="21"/>
      <c r="L67" s="21"/>
      <c r="M67" s="21"/>
      <c r="O67" s="47" t="n">
        <f aca="false">+K67-J67</f>
        <v>0</v>
      </c>
      <c r="P67" s="47" t="n">
        <f aca="false">+L67-K67</f>
        <v>0</v>
      </c>
      <c r="Q67" s="47" t="n">
        <f aca="false">+M67-L67</f>
        <v>0</v>
      </c>
    </row>
    <row r="68" customFormat="false" ht="36.75" hidden="false" customHeight="true" outlineLevel="0" collapsed="false">
      <c r="A68" s="136" t="n">
        <v>2131</v>
      </c>
      <c r="B68" s="136" t="s">
        <v>180</v>
      </c>
      <c r="C68" s="136" t="n">
        <v>3</v>
      </c>
      <c r="D68" s="136" t="n">
        <v>1</v>
      </c>
      <c r="E68" s="131" t="s">
        <v>195</v>
      </c>
      <c r="F68" s="136"/>
      <c r="G68" s="21"/>
      <c r="H68" s="21"/>
      <c r="I68" s="21"/>
      <c r="J68" s="21"/>
      <c r="K68" s="21"/>
      <c r="L68" s="21"/>
      <c r="M68" s="21"/>
      <c r="O68" s="47" t="n">
        <f aca="false">+K68-J68</f>
        <v>0</v>
      </c>
      <c r="P68" s="47" t="n">
        <f aca="false">+L68-K68</f>
        <v>0</v>
      </c>
      <c r="Q68" s="47" t="n">
        <f aca="false">+M68-L68</f>
        <v>0</v>
      </c>
    </row>
    <row r="69" customFormat="false" ht="47.25" hidden="false" customHeight="true" outlineLevel="0" collapsed="false">
      <c r="A69" s="136"/>
      <c r="B69" s="136"/>
      <c r="C69" s="136"/>
      <c r="D69" s="136"/>
      <c r="E69" s="131" t="s">
        <v>712</v>
      </c>
      <c r="F69" s="136"/>
      <c r="G69" s="21"/>
      <c r="H69" s="21"/>
      <c r="I69" s="21"/>
      <c r="J69" s="21"/>
      <c r="K69" s="21"/>
      <c r="L69" s="21"/>
      <c r="M69" s="21"/>
      <c r="O69" s="47" t="n">
        <f aca="false">+K69-J69</f>
        <v>0</v>
      </c>
      <c r="P69" s="47" t="n">
        <f aca="false">+L69-K69</f>
        <v>0</v>
      </c>
      <c r="Q69" s="47" t="n">
        <f aca="false">+M69-L69</f>
        <v>0</v>
      </c>
    </row>
    <row r="70" customFormat="false" ht="13.5" hidden="false" customHeight="false" outlineLevel="0" collapsed="false">
      <c r="A70" s="136"/>
      <c r="B70" s="136"/>
      <c r="C70" s="136"/>
      <c r="D70" s="136"/>
      <c r="E70" s="131" t="s">
        <v>713</v>
      </c>
      <c r="F70" s="136"/>
      <c r="G70" s="21"/>
      <c r="H70" s="21"/>
      <c r="I70" s="21"/>
      <c r="J70" s="21"/>
      <c r="K70" s="21"/>
      <c r="L70" s="21"/>
      <c r="M70" s="21"/>
      <c r="O70" s="47" t="n">
        <f aca="false">+K70-J70</f>
        <v>0</v>
      </c>
      <c r="P70" s="47" t="n">
        <f aca="false">+L70-K70</f>
        <v>0</v>
      </c>
      <c r="Q70" s="47" t="n">
        <f aca="false">+M70-L70</f>
        <v>0</v>
      </c>
    </row>
    <row r="71" customFormat="false" ht="13.5" hidden="false" customHeight="false" outlineLevel="0" collapsed="false">
      <c r="A71" s="136"/>
      <c r="B71" s="136"/>
      <c r="C71" s="136"/>
      <c r="D71" s="136"/>
      <c r="E71" s="131" t="s">
        <v>713</v>
      </c>
      <c r="F71" s="136"/>
      <c r="G71" s="21"/>
      <c r="H71" s="21"/>
      <c r="I71" s="21"/>
      <c r="J71" s="21"/>
      <c r="K71" s="21"/>
      <c r="L71" s="21"/>
      <c r="M71" s="21"/>
      <c r="O71" s="47" t="n">
        <f aca="false">+K71-J71</f>
        <v>0</v>
      </c>
      <c r="P71" s="47" t="n">
        <f aca="false">+L71-K71</f>
        <v>0</v>
      </c>
      <c r="Q71" s="47" t="n">
        <f aca="false">+M71-L71</f>
        <v>0</v>
      </c>
    </row>
    <row r="72" customFormat="false" ht="34.5" hidden="false" customHeight="true" outlineLevel="0" collapsed="false">
      <c r="A72" s="136" t="n">
        <v>2132</v>
      </c>
      <c r="B72" s="136" t="s">
        <v>180</v>
      </c>
      <c r="C72" s="136" t="n">
        <v>3</v>
      </c>
      <c r="D72" s="136" t="n">
        <v>2</v>
      </c>
      <c r="E72" s="131" t="s">
        <v>196</v>
      </c>
      <c r="F72" s="136"/>
      <c r="G72" s="21"/>
      <c r="H72" s="21"/>
      <c r="I72" s="21"/>
      <c r="J72" s="21"/>
      <c r="K72" s="21"/>
      <c r="L72" s="21"/>
      <c r="M72" s="21"/>
      <c r="O72" s="47" t="n">
        <f aca="false">+K72-J72</f>
        <v>0</v>
      </c>
      <c r="P72" s="47" t="n">
        <f aca="false">+L72-K72</f>
        <v>0</v>
      </c>
      <c r="Q72" s="47" t="n">
        <f aca="false">+M72-L72</f>
        <v>0</v>
      </c>
    </row>
    <row r="73" customFormat="false" ht="51" hidden="false" customHeight="true" outlineLevel="0" collapsed="false">
      <c r="A73" s="136"/>
      <c r="B73" s="136"/>
      <c r="C73" s="136"/>
      <c r="D73" s="136"/>
      <c r="E73" s="131" t="s">
        <v>710</v>
      </c>
      <c r="F73" s="136"/>
      <c r="G73" s="21"/>
      <c r="H73" s="21"/>
      <c r="I73" s="21"/>
      <c r="J73" s="21"/>
      <c r="K73" s="21"/>
      <c r="L73" s="21"/>
      <c r="M73" s="21"/>
      <c r="O73" s="47" t="n">
        <f aca="false">+K73-J73</f>
        <v>0</v>
      </c>
      <c r="P73" s="47" t="n">
        <f aca="false">+L73-K73</f>
        <v>0</v>
      </c>
      <c r="Q73" s="47" t="n">
        <f aca="false">+M73-L73</f>
        <v>0</v>
      </c>
    </row>
    <row r="74" customFormat="false" ht="13.5" hidden="false" customHeight="false" outlineLevel="0" collapsed="false">
      <c r="A74" s="136"/>
      <c r="B74" s="136"/>
      <c r="C74" s="136"/>
      <c r="D74" s="136"/>
      <c r="E74" s="131" t="s">
        <v>713</v>
      </c>
      <c r="F74" s="136"/>
      <c r="G74" s="21"/>
      <c r="H74" s="21"/>
      <c r="I74" s="21"/>
      <c r="J74" s="21"/>
      <c r="K74" s="21"/>
      <c r="L74" s="21"/>
      <c r="M74" s="21"/>
      <c r="O74" s="47" t="n">
        <f aca="false">+K74-J74</f>
        <v>0</v>
      </c>
      <c r="P74" s="47" t="n">
        <f aca="false">+L74-K74</f>
        <v>0</v>
      </c>
      <c r="Q74" s="47" t="n">
        <f aca="false">+M74-L74</f>
        <v>0</v>
      </c>
    </row>
    <row r="75" customFormat="false" ht="13.5" hidden="false" customHeight="false" outlineLevel="0" collapsed="false">
      <c r="A75" s="136"/>
      <c r="B75" s="136"/>
      <c r="C75" s="136"/>
      <c r="D75" s="136"/>
      <c r="E75" s="131" t="s">
        <v>713</v>
      </c>
      <c r="F75" s="136"/>
      <c r="G75" s="21"/>
      <c r="H75" s="21"/>
      <c r="I75" s="21"/>
      <c r="J75" s="21"/>
      <c r="K75" s="21"/>
      <c r="L75" s="21"/>
      <c r="M75" s="21"/>
      <c r="O75" s="47" t="n">
        <f aca="false">+K75-J75</f>
        <v>0</v>
      </c>
      <c r="P75" s="47" t="n">
        <f aca="false">+L75-K75</f>
        <v>0</v>
      </c>
      <c r="Q75" s="47" t="n">
        <f aca="false">+M75-L75</f>
        <v>0</v>
      </c>
    </row>
    <row r="76" customFormat="false" ht="13.5" hidden="false" customHeight="false" outlineLevel="0" collapsed="false">
      <c r="A76" s="136" t="n">
        <v>2133</v>
      </c>
      <c r="B76" s="136" t="s">
        <v>180</v>
      </c>
      <c r="C76" s="136" t="n">
        <v>3</v>
      </c>
      <c r="D76" s="136" t="n">
        <v>3</v>
      </c>
      <c r="E76" s="131" t="s">
        <v>197</v>
      </c>
      <c r="F76" s="136"/>
      <c r="G76" s="21" t="n">
        <f aca="false">SUM(G78:G84)</f>
        <v>11170.8</v>
      </c>
      <c r="H76" s="21" t="n">
        <f aca="false">SUM(H78:H84)</f>
        <v>11170.8</v>
      </c>
      <c r="I76" s="21" t="n">
        <f aca="false">SUM(I78:I84)</f>
        <v>0</v>
      </c>
      <c r="J76" s="21" t="n">
        <f aca="false">SUM(J78:J84)</f>
        <v>2235.625</v>
      </c>
      <c r="K76" s="21" t="n">
        <f aca="false">SUM(K78:K84)</f>
        <v>5030.1</v>
      </c>
      <c r="L76" s="21" t="n">
        <f aca="false">SUM(L78:L84)</f>
        <v>7824.7</v>
      </c>
      <c r="M76" s="21" t="n">
        <f aca="false">SUM(M78:M84)</f>
        <v>11170.8</v>
      </c>
      <c r="O76" s="47" t="n">
        <f aca="false">+K76-J76</f>
        <v>2794.475</v>
      </c>
      <c r="P76" s="47" t="n">
        <f aca="false">+L76-K76</f>
        <v>2794.6</v>
      </c>
      <c r="Q76" s="47" t="n">
        <f aca="false">+M76-L76</f>
        <v>3346.1</v>
      </c>
    </row>
    <row r="77" customFormat="false" ht="48.75" hidden="false" customHeight="true" outlineLevel="0" collapsed="false">
      <c r="A77" s="136"/>
      <c r="B77" s="136"/>
      <c r="C77" s="136"/>
      <c r="D77" s="136"/>
      <c r="E77" s="131" t="s">
        <v>710</v>
      </c>
      <c r="F77" s="136"/>
      <c r="G77" s="21"/>
      <c r="H77" s="21"/>
      <c r="I77" s="21"/>
      <c r="J77" s="21"/>
      <c r="K77" s="21"/>
      <c r="L77" s="21"/>
      <c r="M77" s="21"/>
      <c r="O77" s="47" t="n">
        <f aca="false">+K77-J77</f>
        <v>0</v>
      </c>
      <c r="P77" s="47" t="n">
        <f aca="false">+L77-K77</f>
        <v>0</v>
      </c>
      <c r="Q77" s="47" t="n">
        <f aca="false">+M77-L77</f>
        <v>0</v>
      </c>
    </row>
    <row r="78" customFormat="false" ht="27" hidden="false" customHeight="false" outlineLevel="0" collapsed="false">
      <c r="A78" s="136"/>
      <c r="B78" s="136"/>
      <c r="C78" s="136"/>
      <c r="D78" s="136"/>
      <c r="E78" s="131" t="s">
        <v>685</v>
      </c>
      <c r="F78" s="136" t="n">
        <v>4111</v>
      </c>
      <c r="G78" s="21" t="n">
        <v>10277.9</v>
      </c>
      <c r="H78" s="21" t="n">
        <f aca="false">G78</f>
        <v>10277.9</v>
      </c>
      <c r="I78" s="21"/>
      <c r="J78" s="21" t="n">
        <v>2012.4</v>
      </c>
      <c r="K78" s="21" t="n">
        <v>4579.9</v>
      </c>
      <c r="L78" s="21" t="n">
        <v>7149.4</v>
      </c>
      <c r="M78" s="21" t="n">
        <f aca="false">+G78</f>
        <v>10277.9</v>
      </c>
      <c r="O78" s="47" t="n">
        <f aca="false">+K78-J78</f>
        <v>2567.5</v>
      </c>
      <c r="P78" s="47" t="n">
        <f aca="false">+L78-K78</f>
        <v>2569.5</v>
      </c>
      <c r="Q78" s="47" t="n">
        <f aca="false">+M78-L78</f>
        <v>3128.5</v>
      </c>
    </row>
    <row r="79" customFormat="false" ht="13.5" hidden="false" customHeight="false" outlineLevel="0" collapsed="false">
      <c r="A79" s="136"/>
      <c r="B79" s="136"/>
      <c r="C79" s="136"/>
      <c r="D79" s="136"/>
      <c r="E79" s="131" t="s">
        <v>715</v>
      </c>
      <c r="F79" s="136" t="n">
        <v>4212</v>
      </c>
      <c r="G79" s="21" t="n">
        <v>183.8</v>
      </c>
      <c r="H79" s="21" t="n">
        <f aca="false">G79</f>
        <v>183.8</v>
      </c>
      <c r="I79" s="21"/>
      <c r="J79" s="21" t="n">
        <f aca="false">+G79/4</f>
        <v>45.95</v>
      </c>
      <c r="K79" s="21" t="n">
        <v>95.65</v>
      </c>
      <c r="L79" s="21" t="n">
        <v>143.475</v>
      </c>
      <c r="M79" s="21" t="n">
        <f aca="false">+G79</f>
        <v>183.8</v>
      </c>
      <c r="O79" s="47" t="n">
        <f aca="false">+K79-J79</f>
        <v>49.7</v>
      </c>
      <c r="P79" s="47" t="n">
        <f aca="false">+L79-K79</f>
        <v>47.825</v>
      </c>
      <c r="Q79" s="47" t="n">
        <f aca="false">+M79-L79</f>
        <v>40.325</v>
      </c>
    </row>
    <row r="80" customFormat="false" ht="13.5" hidden="false" customHeight="false" outlineLevel="0" collapsed="false">
      <c r="A80" s="136"/>
      <c r="B80" s="136"/>
      <c r="C80" s="136"/>
      <c r="D80" s="136"/>
      <c r="E80" s="131" t="s">
        <v>716</v>
      </c>
      <c r="F80" s="136" t="n">
        <v>4213</v>
      </c>
      <c r="G80" s="21" t="n">
        <v>120</v>
      </c>
      <c r="H80" s="21" t="n">
        <f aca="false">G80</f>
        <v>120</v>
      </c>
      <c r="I80" s="21"/>
      <c r="J80" s="21" t="n">
        <f aca="false">+G80/4</f>
        <v>30</v>
      </c>
      <c r="K80" s="21" t="n">
        <v>60</v>
      </c>
      <c r="L80" s="21" t="n">
        <v>90</v>
      </c>
      <c r="M80" s="21" t="n">
        <f aca="false">+G80</f>
        <v>120</v>
      </c>
      <c r="O80" s="47" t="n">
        <f aca="false">+K80-J80</f>
        <v>30</v>
      </c>
      <c r="P80" s="47" t="n">
        <f aca="false">+L80-K80</f>
        <v>30</v>
      </c>
      <c r="Q80" s="47" t="n">
        <f aca="false">+M80-L80</f>
        <v>30</v>
      </c>
    </row>
    <row r="81" customFormat="false" ht="13.5" hidden="false" customHeight="false" outlineLevel="0" collapsed="false">
      <c r="A81" s="136"/>
      <c r="B81" s="136"/>
      <c r="C81" s="136"/>
      <c r="D81" s="136"/>
      <c r="E81" s="131" t="s">
        <v>717</v>
      </c>
      <c r="F81" s="136" t="n">
        <v>4214</v>
      </c>
      <c r="G81" s="21" t="n">
        <v>150</v>
      </c>
      <c r="H81" s="21" t="n">
        <f aca="false">G81</f>
        <v>150</v>
      </c>
      <c r="I81" s="21"/>
      <c r="J81" s="21" t="n">
        <f aca="false">+G81/4</f>
        <v>37.5</v>
      </c>
      <c r="K81" s="21" t="n">
        <v>75</v>
      </c>
      <c r="L81" s="21" t="n">
        <v>112.5</v>
      </c>
      <c r="M81" s="21" t="n">
        <f aca="false">+G81</f>
        <v>150</v>
      </c>
      <c r="O81" s="47" t="n">
        <f aca="false">+K81-J81</f>
        <v>37.5</v>
      </c>
      <c r="P81" s="47" t="n">
        <f aca="false">+L81-K81</f>
        <v>37.5</v>
      </c>
      <c r="Q81" s="47" t="n">
        <f aca="false">+M81-L81</f>
        <v>37.5</v>
      </c>
    </row>
    <row r="82" customFormat="false" ht="13.5" hidden="false" customHeight="false" outlineLevel="0" collapsed="false">
      <c r="A82" s="136"/>
      <c r="B82" s="136"/>
      <c r="C82" s="136"/>
      <c r="D82" s="136"/>
      <c r="E82" s="131" t="s">
        <v>696</v>
      </c>
      <c r="F82" s="136" t="n">
        <v>4239</v>
      </c>
      <c r="G82" s="21" t="n">
        <v>184.6</v>
      </c>
      <c r="H82" s="21" t="n">
        <f aca="false">G82</f>
        <v>184.6</v>
      </c>
      <c r="I82" s="21"/>
      <c r="J82" s="21" t="n">
        <f aca="false">+G82/4</f>
        <v>46.15</v>
      </c>
      <c r="K82" s="21" t="n">
        <v>92.3</v>
      </c>
      <c r="L82" s="21" t="n">
        <v>138.45</v>
      </c>
      <c r="M82" s="21" t="n">
        <f aca="false">+G82</f>
        <v>184.6</v>
      </c>
      <c r="O82" s="47" t="n">
        <f aca="false">+K82-J82</f>
        <v>46.15</v>
      </c>
      <c r="P82" s="47" t="n">
        <f aca="false">+L82-K82</f>
        <v>46.15</v>
      </c>
      <c r="Q82" s="47" t="n">
        <f aca="false">+M82-L82</f>
        <v>46.15</v>
      </c>
    </row>
    <row r="83" customFormat="false" ht="13.5" hidden="false" customHeight="false" outlineLevel="0" collapsed="false">
      <c r="A83" s="136"/>
      <c r="B83" s="136"/>
      <c r="C83" s="136"/>
      <c r="D83" s="136"/>
      <c r="E83" s="131" t="s">
        <v>718</v>
      </c>
      <c r="F83" s="136" t="n">
        <v>4261</v>
      </c>
      <c r="G83" s="21" t="n">
        <v>254.5</v>
      </c>
      <c r="H83" s="21" t="n">
        <f aca="false">G83</f>
        <v>254.5</v>
      </c>
      <c r="I83" s="21"/>
      <c r="J83" s="21" t="n">
        <f aca="false">+G83/4</f>
        <v>63.625</v>
      </c>
      <c r="K83" s="21" t="n">
        <v>127.25</v>
      </c>
      <c r="L83" s="21" t="n">
        <v>190.875</v>
      </c>
      <c r="M83" s="21" t="n">
        <f aca="false">+G83</f>
        <v>254.5</v>
      </c>
      <c r="O83" s="47" t="n">
        <f aca="false">+K83-J83</f>
        <v>63.625</v>
      </c>
      <c r="P83" s="47" t="n">
        <f aca="false">+L83-K83</f>
        <v>63.625</v>
      </c>
      <c r="Q83" s="47" t="n">
        <f aca="false">+M83-L83</f>
        <v>63.625</v>
      </c>
    </row>
    <row r="84" customFormat="false" ht="13.5" hidden="false" customHeight="false" outlineLevel="0" collapsed="false">
      <c r="A84" s="136"/>
      <c r="B84" s="136"/>
      <c r="C84" s="136"/>
      <c r="D84" s="136"/>
      <c r="E84" s="131" t="s">
        <v>701</v>
      </c>
      <c r="F84" s="136" t="s">
        <v>463</v>
      </c>
      <c r="G84" s="21" t="n">
        <v>0</v>
      </c>
      <c r="H84" s="21" t="n">
        <f aca="false">G84</f>
        <v>0</v>
      </c>
      <c r="I84" s="21"/>
      <c r="J84" s="21" t="n">
        <f aca="false">+G84/4</f>
        <v>0</v>
      </c>
      <c r="K84" s="21" t="n">
        <v>0</v>
      </c>
      <c r="L84" s="21" t="n">
        <v>0</v>
      </c>
      <c r="M84" s="21" t="n">
        <f aca="false">+G84</f>
        <v>0</v>
      </c>
      <c r="O84" s="47" t="n">
        <f aca="false">+K84-J84</f>
        <v>0</v>
      </c>
      <c r="P84" s="47" t="n">
        <f aca="false">+L84-K84</f>
        <v>0</v>
      </c>
      <c r="Q84" s="47" t="n">
        <f aca="false">+M84-L84</f>
        <v>0</v>
      </c>
    </row>
    <row r="85" customFormat="false" ht="34.5" hidden="false" customHeight="true" outlineLevel="0" collapsed="false">
      <c r="A85" s="136" t="n">
        <v>2140</v>
      </c>
      <c r="B85" s="136" t="s">
        <v>180</v>
      </c>
      <c r="C85" s="136" t="n">
        <v>4</v>
      </c>
      <c r="D85" s="136" t="n">
        <v>0</v>
      </c>
      <c r="E85" s="131" t="s">
        <v>198</v>
      </c>
      <c r="F85" s="136"/>
      <c r="G85" s="21"/>
      <c r="H85" s="21"/>
      <c r="I85" s="21"/>
      <c r="J85" s="21"/>
      <c r="K85" s="21"/>
      <c r="L85" s="21"/>
      <c r="M85" s="21"/>
      <c r="O85" s="47" t="n">
        <f aca="false">+K85-J85</f>
        <v>0</v>
      </c>
      <c r="P85" s="47" t="n">
        <f aca="false">+L85-K85</f>
        <v>0</v>
      </c>
      <c r="Q85" s="47" t="n">
        <f aca="false">+M85-L85</f>
        <v>0</v>
      </c>
    </row>
    <row r="86" customFormat="false" ht="13.5" hidden="false" customHeight="false" outlineLevel="0" collapsed="false">
      <c r="A86" s="136"/>
      <c r="B86" s="136"/>
      <c r="C86" s="136"/>
      <c r="D86" s="136"/>
      <c r="E86" s="131" t="s">
        <v>185</v>
      </c>
      <c r="F86" s="136"/>
      <c r="G86" s="21"/>
      <c r="H86" s="21"/>
      <c r="I86" s="21"/>
      <c r="J86" s="21"/>
      <c r="K86" s="21"/>
      <c r="L86" s="21"/>
      <c r="M86" s="21"/>
      <c r="O86" s="47" t="n">
        <f aca="false">+K86-J86</f>
        <v>0</v>
      </c>
      <c r="P86" s="47" t="n">
        <f aca="false">+L86-K86</f>
        <v>0</v>
      </c>
      <c r="Q86" s="47" t="n">
        <f aca="false">+M86-L86</f>
        <v>0</v>
      </c>
    </row>
    <row r="87" customFormat="false" ht="36" hidden="false" customHeight="true" outlineLevel="0" collapsed="false">
      <c r="A87" s="136" t="n">
        <v>2141</v>
      </c>
      <c r="B87" s="136" t="s">
        <v>180</v>
      </c>
      <c r="C87" s="136" t="n">
        <v>4</v>
      </c>
      <c r="D87" s="136" t="n">
        <v>1</v>
      </c>
      <c r="E87" s="131" t="s">
        <v>198</v>
      </c>
      <c r="F87" s="136"/>
      <c r="G87" s="21"/>
      <c r="H87" s="21"/>
      <c r="I87" s="21"/>
      <c r="J87" s="21"/>
      <c r="K87" s="21"/>
      <c r="L87" s="21"/>
      <c r="M87" s="21"/>
      <c r="O87" s="47" t="n">
        <f aca="false">+K87-J87</f>
        <v>0</v>
      </c>
      <c r="P87" s="47" t="n">
        <f aca="false">+L87-K87</f>
        <v>0</v>
      </c>
      <c r="Q87" s="47" t="n">
        <f aca="false">+M87-L87</f>
        <v>0</v>
      </c>
    </row>
    <row r="88" customFormat="false" ht="47.25" hidden="false" customHeight="true" outlineLevel="0" collapsed="false">
      <c r="A88" s="136"/>
      <c r="B88" s="136"/>
      <c r="C88" s="136"/>
      <c r="D88" s="136"/>
      <c r="E88" s="131" t="s">
        <v>710</v>
      </c>
      <c r="F88" s="136"/>
      <c r="G88" s="21"/>
      <c r="H88" s="21"/>
      <c r="I88" s="21"/>
      <c r="J88" s="21"/>
      <c r="K88" s="21"/>
      <c r="L88" s="21"/>
      <c r="M88" s="21"/>
      <c r="O88" s="47" t="n">
        <f aca="false">+K88-J88</f>
        <v>0</v>
      </c>
      <c r="P88" s="47" t="n">
        <f aca="false">+L88-K88</f>
        <v>0</v>
      </c>
      <c r="Q88" s="47" t="n">
        <f aca="false">+M88-L88</f>
        <v>0</v>
      </c>
    </row>
    <row r="89" customFormat="false" ht="13.5" hidden="false" customHeight="false" outlineLevel="0" collapsed="false">
      <c r="A89" s="136"/>
      <c r="B89" s="136"/>
      <c r="C89" s="136"/>
      <c r="D89" s="136"/>
      <c r="E89" s="131" t="s">
        <v>713</v>
      </c>
      <c r="F89" s="136"/>
      <c r="G89" s="21"/>
      <c r="H89" s="21"/>
      <c r="I89" s="21"/>
      <c r="J89" s="21"/>
      <c r="K89" s="21"/>
      <c r="L89" s="21"/>
      <c r="M89" s="21"/>
      <c r="O89" s="47" t="n">
        <f aca="false">+K89-J89</f>
        <v>0</v>
      </c>
      <c r="P89" s="47" t="n">
        <f aca="false">+L89-K89</f>
        <v>0</v>
      </c>
      <c r="Q89" s="47" t="n">
        <f aca="false">+M89-L89</f>
        <v>0</v>
      </c>
    </row>
    <row r="90" customFormat="false" ht="13.5" hidden="false" customHeight="false" outlineLevel="0" collapsed="false">
      <c r="A90" s="136"/>
      <c r="B90" s="136"/>
      <c r="C90" s="136"/>
      <c r="D90" s="136"/>
      <c r="E90" s="131" t="s">
        <v>713</v>
      </c>
      <c r="F90" s="136"/>
      <c r="G90" s="21"/>
      <c r="H90" s="21"/>
      <c r="I90" s="21"/>
      <c r="J90" s="21"/>
      <c r="K90" s="21"/>
      <c r="L90" s="21"/>
      <c r="M90" s="21"/>
      <c r="O90" s="47" t="n">
        <f aca="false">+K90-J90</f>
        <v>0</v>
      </c>
      <c r="P90" s="47" t="n">
        <f aca="false">+L90-K90</f>
        <v>0</v>
      </c>
      <c r="Q90" s="47" t="n">
        <f aca="false">+M90-L90</f>
        <v>0</v>
      </c>
    </row>
    <row r="91" customFormat="false" ht="50.25" hidden="false" customHeight="true" outlineLevel="0" collapsed="false">
      <c r="A91" s="136" t="n">
        <v>2150</v>
      </c>
      <c r="B91" s="136" t="s">
        <v>180</v>
      </c>
      <c r="C91" s="136" t="n">
        <v>5</v>
      </c>
      <c r="D91" s="136" t="n">
        <v>0</v>
      </c>
      <c r="E91" s="131" t="s">
        <v>200</v>
      </c>
      <c r="F91" s="136"/>
      <c r="G91" s="21" t="n">
        <f aca="false">G93</f>
        <v>4000</v>
      </c>
      <c r="H91" s="21" t="n">
        <f aca="false">H93</f>
        <v>1750</v>
      </c>
      <c r="I91" s="21" t="n">
        <f aca="false">I93</f>
        <v>2250</v>
      </c>
      <c r="J91" s="21" t="n">
        <f aca="false">J93</f>
        <v>750</v>
      </c>
      <c r="K91" s="21" t="n">
        <f aca="false">K93</f>
        <v>2500</v>
      </c>
      <c r="L91" s="21" t="n">
        <f aca="false">L93</f>
        <v>3250</v>
      </c>
      <c r="M91" s="21" t="n">
        <f aca="false">M93</f>
        <v>4000</v>
      </c>
      <c r="O91" s="47" t="n">
        <f aca="false">+K91-J91</f>
        <v>1750</v>
      </c>
      <c r="P91" s="47" t="n">
        <f aca="false">+L91-K91</f>
        <v>750</v>
      </c>
      <c r="Q91" s="47" t="n">
        <f aca="false">+M91-L91</f>
        <v>750</v>
      </c>
    </row>
    <row r="92" customFormat="false" ht="13.5" hidden="false" customHeight="false" outlineLevel="0" collapsed="false">
      <c r="A92" s="136"/>
      <c r="B92" s="136"/>
      <c r="C92" s="136"/>
      <c r="D92" s="136"/>
      <c r="E92" s="131" t="s">
        <v>185</v>
      </c>
      <c r="F92" s="136"/>
      <c r="G92" s="21"/>
      <c r="H92" s="21"/>
      <c r="I92" s="21"/>
      <c r="J92" s="21"/>
      <c r="K92" s="21"/>
      <c r="L92" s="21"/>
      <c r="M92" s="21"/>
      <c r="O92" s="47" t="n">
        <f aca="false">+K92-J92</f>
        <v>0</v>
      </c>
      <c r="P92" s="47" t="n">
        <f aca="false">+L92-K92</f>
        <v>0</v>
      </c>
      <c r="Q92" s="47" t="n">
        <f aca="false">+M92-L92</f>
        <v>0</v>
      </c>
    </row>
    <row r="93" customFormat="false" ht="50.25" hidden="false" customHeight="true" outlineLevel="0" collapsed="false">
      <c r="A93" s="136" t="n">
        <v>2151</v>
      </c>
      <c r="B93" s="136" t="s">
        <v>180</v>
      </c>
      <c r="C93" s="136" t="n">
        <v>5</v>
      </c>
      <c r="D93" s="136" t="n">
        <v>1</v>
      </c>
      <c r="E93" s="131" t="s">
        <v>201</v>
      </c>
      <c r="F93" s="136"/>
      <c r="G93" s="21" t="n">
        <f aca="false">G95+G96</f>
        <v>4000</v>
      </c>
      <c r="H93" s="21" t="n">
        <f aca="false">H95+H96</f>
        <v>1750</v>
      </c>
      <c r="I93" s="21" t="n">
        <f aca="false">I95+I96</f>
        <v>2250</v>
      </c>
      <c r="J93" s="21" t="n">
        <f aca="false">J95+J96</f>
        <v>750</v>
      </c>
      <c r="K93" s="21" t="n">
        <f aca="false">K95+K96</f>
        <v>2500</v>
      </c>
      <c r="L93" s="21" t="n">
        <f aca="false">L95+L96</f>
        <v>3250</v>
      </c>
      <c r="M93" s="21" t="n">
        <f aca="false">M95+M96</f>
        <v>4000</v>
      </c>
      <c r="O93" s="47" t="n">
        <f aca="false">+K93-J93</f>
        <v>1750</v>
      </c>
      <c r="P93" s="47" t="n">
        <f aca="false">+L93-K93</f>
        <v>750</v>
      </c>
      <c r="Q93" s="47" t="n">
        <f aca="false">+M93-L93</f>
        <v>750</v>
      </c>
    </row>
    <row r="94" customFormat="false" ht="54" hidden="false" customHeight="true" outlineLevel="0" collapsed="false">
      <c r="A94" s="136"/>
      <c r="B94" s="136"/>
      <c r="C94" s="136"/>
      <c r="D94" s="136"/>
      <c r="E94" s="131" t="s">
        <v>710</v>
      </c>
      <c r="F94" s="136"/>
      <c r="G94" s="21"/>
      <c r="H94" s="21"/>
      <c r="I94" s="21"/>
      <c r="J94" s="21"/>
      <c r="K94" s="21"/>
      <c r="L94" s="21"/>
      <c r="M94" s="21"/>
      <c r="O94" s="47" t="n">
        <f aca="false">+K94-J94</f>
        <v>0</v>
      </c>
      <c r="P94" s="47" t="n">
        <f aca="false">+L94-K94</f>
        <v>0</v>
      </c>
      <c r="Q94" s="47" t="n">
        <f aca="false">+M94-L94</f>
        <v>0</v>
      </c>
    </row>
    <row r="95" customFormat="false" ht="13.5" hidden="false" customHeight="false" outlineLevel="0" collapsed="false">
      <c r="A95" s="136"/>
      <c r="B95" s="136"/>
      <c r="C95" s="136"/>
      <c r="D95" s="136"/>
      <c r="E95" s="131" t="s">
        <v>719</v>
      </c>
      <c r="F95" s="136" t="n">
        <v>4241</v>
      </c>
      <c r="G95" s="21" t="n">
        <v>1750</v>
      </c>
      <c r="H95" s="21" t="n">
        <f aca="false">G95</f>
        <v>1750</v>
      </c>
      <c r="I95" s="21"/>
      <c r="J95" s="21" t="n">
        <f aca="false">+G95/4</f>
        <v>437.5</v>
      </c>
      <c r="K95" s="21" t="n">
        <v>875</v>
      </c>
      <c r="L95" s="21" t="n">
        <v>1312.5</v>
      </c>
      <c r="M95" s="21" t="n">
        <f aca="false">+G95</f>
        <v>1750</v>
      </c>
      <c r="O95" s="47" t="n">
        <f aca="false">+K95-J95</f>
        <v>437.5</v>
      </c>
      <c r="P95" s="47" t="n">
        <f aca="false">+L95-K95</f>
        <v>437.5</v>
      </c>
      <c r="Q95" s="47" t="n">
        <f aca="false">+M95-L95</f>
        <v>437.5</v>
      </c>
    </row>
    <row r="96" customFormat="false" ht="13.5" hidden="false" customHeight="false" outlineLevel="0" collapsed="false">
      <c r="A96" s="136"/>
      <c r="B96" s="136"/>
      <c r="C96" s="136"/>
      <c r="D96" s="136"/>
      <c r="E96" s="131" t="s">
        <v>720</v>
      </c>
      <c r="F96" s="136" t="n">
        <v>5134</v>
      </c>
      <c r="G96" s="21" t="n">
        <v>2250</v>
      </c>
      <c r="H96" s="21"/>
      <c r="I96" s="21" t="n">
        <f aca="false">G96</f>
        <v>2250</v>
      </c>
      <c r="J96" s="21" t="n">
        <v>312.5</v>
      </c>
      <c r="K96" s="21" t="n">
        <v>1625</v>
      </c>
      <c r="L96" s="21" t="n">
        <v>1937.5</v>
      </c>
      <c r="M96" s="21" t="n">
        <v>2250</v>
      </c>
      <c r="O96" s="47" t="n">
        <f aca="false">+K96-J96</f>
        <v>1312.5</v>
      </c>
      <c r="P96" s="47" t="n">
        <f aca="false">+L96-K96</f>
        <v>312.5</v>
      </c>
      <c r="Q96" s="47" t="n">
        <f aca="false">+M96-L96</f>
        <v>312.5</v>
      </c>
    </row>
    <row r="97" customFormat="false" ht="13.5" hidden="false" customHeight="false" outlineLevel="0" collapsed="false">
      <c r="A97" s="136"/>
      <c r="B97" s="136"/>
      <c r="C97" s="136"/>
      <c r="D97" s="136"/>
      <c r="E97" s="131" t="s">
        <v>713</v>
      </c>
      <c r="F97" s="136"/>
      <c r="G97" s="21"/>
      <c r="H97" s="21"/>
      <c r="I97" s="21"/>
      <c r="J97" s="21"/>
      <c r="K97" s="21"/>
      <c r="L97" s="21"/>
      <c r="M97" s="21"/>
      <c r="O97" s="47" t="n">
        <f aca="false">+K97-J97</f>
        <v>0</v>
      </c>
      <c r="P97" s="47" t="n">
        <f aca="false">+L97-K97</f>
        <v>0</v>
      </c>
      <c r="Q97" s="47" t="n">
        <f aca="false">+M97-L97</f>
        <v>0</v>
      </c>
    </row>
    <row r="98" customFormat="false" ht="37.5" hidden="false" customHeight="true" outlineLevel="0" collapsed="false">
      <c r="A98" s="136" t="n">
        <v>2160</v>
      </c>
      <c r="B98" s="136" t="s">
        <v>180</v>
      </c>
      <c r="C98" s="136" t="n">
        <v>6</v>
      </c>
      <c r="D98" s="136" t="n">
        <v>0</v>
      </c>
      <c r="E98" s="131" t="s">
        <v>202</v>
      </c>
      <c r="F98" s="136"/>
      <c r="G98" s="21" t="n">
        <f aca="false">G100</f>
        <v>22080</v>
      </c>
      <c r="H98" s="21" t="n">
        <f aca="false">H100</f>
        <v>22080</v>
      </c>
      <c r="I98" s="21" t="n">
        <f aca="false">I100</f>
        <v>0</v>
      </c>
      <c r="J98" s="21" t="n">
        <f aca="false">J100</f>
        <v>5520</v>
      </c>
      <c r="K98" s="21" t="n">
        <f aca="false">K100</f>
        <v>11540</v>
      </c>
      <c r="L98" s="21" t="n">
        <f aca="false">L100</f>
        <v>17810</v>
      </c>
      <c r="M98" s="21" t="n">
        <f aca="false">M100</f>
        <v>22080</v>
      </c>
      <c r="O98" s="47" t="n">
        <f aca="false">+K98-J98</f>
        <v>6020</v>
      </c>
      <c r="P98" s="47" t="n">
        <f aca="false">+L98-K98</f>
        <v>6270</v>
      </c>
      <c r="Q98" s="47" t="n">
        <f aca="false">+M98-L98</f>
        <v>4270</v>
      </c>
    </row>
    <row r="99" customFormat="false" ht="13.5" hidden="false" customHeight="false" outlineLevel="0" collapsed="false">
      <c r="A99" s="136"/>
      <c r="B99" s="136"/>
      <c r="C99" s="136"/>
      <c r="D99" s="136"/>
      <c r="E99" s="131" t="s">
        <v>185</v>
      </c>
      <c r="F99" s="136"/>
      <c r="G99" s="21"/>
      <c r="H99" s="21"/>
      <c r="I99" s="21"/>
      <c r="J99" s="21"/>
      <c r="K99" s="21"/>
      <c r="L99" s="21"/>
      <c r="M99" s="21"/>
      <c r="O99" s="47" t="n">
        <f aca="false">+K99-J99</f>
        <v>0</v>
      </c>
      <c r="P99" s="47" t="n">
        <f aca="false">+L99-K99</f>
        <v>0</v>
      </c>
      <c r="Q99" s="47" t="n">
        <f aca="false">+M99-L99</f>
        <v>0</v>
      </c>
    </row>
    <row r="100" customFormat="false" ht="38.25" hidden="false" customHeight="true" outlineLevel="0" collapsed="false">
      <c r="A100" s="136" t="n">
        <v>2161</v>
      </c>
      <c r="B100" s="136" t="s">
        <v>180</v>
      </c>
      <c r="C100" s="136" t="n">
        <v>6</v>
      </c>
      <c r="D100" s="136" t="n">
        <v>1</v>
      </c>
      <c r="E100" s="131" t="s">
        <v>203</v>
      </c>
      <c r="F100" s="136"/>
      <c r="G100" s="21" t="n">
        <f aca="false">SUM(G102:G108)</f>
        <v>22080</v>
      </c>
      <c r="H100" s="21" t="n">
        <f aca="false">SUM(H102:H108)</f>
        <v>22080</v>
      </c>
      <c r="I100" s="21" t="n">
        <f aca="false">SUM(I102:I108)</f>
        <v>0</v>
      </c>
      <c r="J100" s="21" t="n">
        <f aca="false">SUM(J102:J108)</f>
        <v>5520</v>
      </c>
      <c r="K100" s="21" t="n">
        <f aca="false">SUM(K102:K108)</f>
        <v>11540</v>
      </c>
      <c r="L100" s="21" t="n">
        <f aca="false">SUM(L102:L108)</f>
        <v>17810</v>
      </c>
      <c r="M100" s="21" t="n">
        <f aca="false">SUM(M102:M108)</f>
        <v>22080</v>
      </c>
      <c r="O100" s="47" t="n">
        <f aca="false">+K100-J100</f>
        <v>6020</v>
      </c>
      <c r="P100" s="47" t="n">
        <f aca="false">+L100-K100</f>
        <v>6270</v>
      </c>
      <c r="Q100" s="47" t="n">
        <f aca="false">+M100-L100</f>
        <v>4270</v>
      </c>
    </row>
    <row r="101" customFormat="false" ht="40.5" hidden="false" customHeight="false" outlineLevel="0" collapsed="false">
      <c r="A101" s="136"/>
      <c r="B101" s="136"/>
      <c r="C101" s="136"/>
      <c r="D101" s="136"/>
      <c r="E101" s="131" t="s">
        <v>710</v>
      </c>
      <c r="F101" s="136"/>
      <c r="G101" s="21"/>
      <c r="H101" s="21"/>
      <c r="I101" s="21"/>
      <c r="J101" s="21"/>
      <c r="K101" s="21"/>
      <c r="L101" s="21"/>
      <c r="M101" s="21"/>
      <c r="O101" s="47" t="n">
        <f aca="false">+K101-J101</f>
        <v>0</v>
      </c>
      <c r="P101" s="47" t="n">
        <f aca="false">+L101-K101</f>
        <v>0</v>
      </c>
      <c r="Q101" s="47" t="n">
        <f aca="false">+M101-L101</f>
        <v>0</v>
      </c>
    </row>
    <row r="102" customFormat="false" ht="13.5" hidden="false" customHeight="false" outlineLevel="0" collapsed="false">
      <c r="A102" s="136"/>
      <c r="B102" s="136"/>
      <c r="C102" s="136"/>
      <c r="D102" s="136"/>
      <c r="E102" s="131" t="s">
        <v>721</v>
      </c>
      <c r="F102" s="136" t="n">
        <v>4241</v>
      </c>
      <c r="G102" s="21" t="n">
        <v>8200</v>
      </c>
      <c r="H102" s="21" t="n">
        <f aca="false">G102</f>
        <v>8200</v>
      </c>
      <c r="I102" s="21"/>
      <c r="J102" s="21" t="n">
        <v>1800</v>
      </c>
      <c r="K102" s="21" t="n">
        <v>6100</v>
      </c>
      <c r="L102" s="21" t="n">
        <v>7650</v>
      </c>
      <c r="M102" s="21" t="n">
        <f aca="false">+G102</f>
        <v>8200</v>
      </c>
      <c r="O102" s="47" t="n">
        <f aca="false">+K102-J102</f>
        <v>4300</v>
      </c>
      <c r="P102" s="47" t="n">
        <f aca="false">+L102-K102</f>
        <v>1550</v>
      </c>
      <c r="Q102" s="47" t="n">
        <f aca="false">+M102-L102</f>
        <v>550</v>
      </c>
    </row>
    <row r="103" customFormat="false" ht="13.5" hidden="false" customHeight="false" outlineLevel="0" collapsed="false">
      <c r="A103" s="136"/>
      <c r="B103" s="136"/>
      <c r="C103" s="136"/>
      <c r="D103" s="136"/>
      <c r="E103" s="131" t="s">
        <v>702</v>
      </c>
      <c r="F103" s="136" t="n">
        <v>4823</v>
      </c>
      <c r="G103" s="21" t="n">
        <v>5950</v>
      </c>
      <c r="H103" s="21" t="n">
        <f aca="false">G103</f>
        <v>5950</v>
      </c>
      <c r="I103" s="21"/>
      <c r="J103" s="21" t="n">
        <f aca="false">+G103/4</f>
        <v>1487.5</v>
      </c>
      <c r="K103" s="21" t="n">
        <v>2975</v>
      </c>
      <c r="L103" s="21" t="n">
        <v>4462.5</v>
      </c>
      <c r="M103" s="21" t="n">
        <f aca="false">+G103</f>
        <v>5950</v>
      </c>
      <c r="O103" s="47" t="n">
        <f aca="false">+K103-J103</f>
        <v>1487.5</v>
      </c>
      <c r="P103" s="47" t="n">
        <f aca="false">+L103-K103</f>
        <v>1487.5</v>
      </c>
      <c r="Q103" s="47" t="n">
        <f aca="false">+M103-L103</f>
        <v>1487.5</v>
      </c>
    </row>
    <row r="104" customFormat="false" ht="13.5" hidden="false" customHeight="false" outlineLevel="0" collapsed="false">
      <c r="A104" s="136"/>
      <c r="B104" s="136"/>
      <c r="C104" s="136"/>
      <c r="D104" s="136"/>
      <c r="E104" s="131" t="s">
        <v>722</v>
      </c>
      <c r="F104" s="136" t="s">
        <v>469</v>
      </c>
      <c r="G104" s="21" t="n">
        <v>7930</v>
      </c>
      <c r="H104" s="21" t="n">
        <v>7930</v>
      </c>
      <c r="I104" s="21"/>
      <c r="J104" s="21" t="n">
        <v>2232.5</v>
      </c>
      <c r="K104" s="21" t="n">
        <v>2465</v>
      </c>
      <c r="L104" s="21" t="n">
        <v>5697.5</v>
      </c>
      <c r="M104" s="21" t="n">
        <f aca="false">+G104</f>
        <v>7930</v>
      </c>
      <c r="O104" s="47" t="n">
        <f aca="false">+K104-J104</f>
        <v>232.5</v>
      </c>
      <c r="P104" s="47" t="n">
        <f aca="false">+L104-K104</f>
        <v>3232.5</v>
      </c>
      <c r="Q104" s="47" t="n">
        <f aca="false">+M104-L104</f>
        <v>2232.5</v>
      </c>
    </row>
    <row r="105" customFormat="false" ht="13.5" hidden="false" customHeight="false" outlineLevel="0" collapsed="false">
      <c r="A105" s="136"/>
      <c r="B105" s="136"/>
      <c r="C105" s="136"/>
      <c r="D105" s="136"/>
      <c r="E105" s="131"/>
      <c r="F105" s="136"/>
      <c r="G105" s="21"/>
      <c r="H105" s="21"/>
      <c r="I105" s="21"/>
      <c r="J105" s="21"/>
      <c r="K105" s="21"/>
      <c r="L105" s="21"/>
      <c r="M105" s="21"/>
      <c r="O105" s="47" t="n">
        <f aca="false">+K105-J105</f>
        <v>0</v>
      </c>
      <c r="P105" s="47" t="n">
        <f aca="false">+L105-K105</f>
        <v>0</v>
      </c>
      <c r="Q105" s="47" t="n">
        <f aca="false">+M105-L105</f>
        <v>0</v>
      </c>
    </row>
    <row r="106" customFormat="false" ht="13.5" hidden="false" customHeight="false" outlineLevel="0" collapsed="false">
      <c r="A106" s="136"/>
      <c r="B106" s="136"/>
      <c r="C106" s="136"/>
      <c r="D106" s="136"/>
      <c r="E106" s="131" t="s">
        <v>713</v>
      </c>
      <c r="F106" s="136"/>
      <c r="G106" s="21"/>
      <c r="H106" s="21"/>
      <c r="I106" s="21"/>
      <c r="J106" s="21"/>
      <c r="K106" s="21"/>
      <c r="L106" s="21"/>
      <c r="M106" s="21"/>
      <c r="O106" s="47" t="n">
        <f aca="false">+K106-J106</f>
        <v>0</v>
      </c>
      <c r="P106" s="47" t="n">
        <f aca="false">+L106-K106</f>
        <v>0</v>
      </c>
      <c r="Q106" s="47" t="n">
        <f aca="false">+M106-L106</f>
        <v>0</v>
      </c>
    </row>
    <row r="107" customFormat="false" ht="13.5" hidden="false" customHeight="false" outlineLevel="0" collapsed="false">
      <c r="A107" s="136"/>
      <c r="B107" s="136"/>
      <c r="C107" s="136"/>
      <c r="D107" s="136"/>
      <c r="E107" s="131" t="s">
        <v>713</v>
      </c>
      <c r="F107" s="136"/>
      <c r="G107" s="21"/>
      <c r="H107" s="21"/>
      <c r="I107" s="21"/>
      <c r="J107" s="21"/>
      <c r="K107" s="21"/>
      <c r="L107" s="21"/>
      <c r="M107" s="21"/>
      <c r="O107" s="47" t="n">
        <f aca="false">+K107-J107</f>
        <v>0</v>
      </c>
      <c r="P107" s="47" t="n">
        <f aca="false">+L107-K107</f>
        <v>0</v>
      </c>
      <c r="Q107" s="47" t="n">
        <f aca="false">+M107-L107</f>
        <v>0</v>
      </c>
    </row>
    <row r="108" customFormat="false" ht="13.5" hidden="false" customHeight="false" outlineLevel="0" collapsed="false">
      <c r="A108" s="136"/>
      <c r="B108" s="136"/>
      <c r="C108" s="136"/>
      <c r="D108" s="136"/>
      <c r="E108" s="131" t="s">
        <v>723</v>
      </c>
      <c r="F108" s="136" t="n">
        <v>4861</v>
      </c>
      <c r="G108" s="21" t="n">
        <v>0</v>
      </c>
      <c r="H108" s="21" t="n">
        <v>0</v>
      </c>
      <c r="I108" s="21"/>
      <c r="J108" s="21" t="n">
        <f aca="false">+G108/4</f>
        <v>0</v>
      </c>
      <c r="K108" s="21" t="n">
        <f aca="false">+G108/4*2</f>
        <v>0</v>
      </c>
      <c r="L108" s="21" t="n">
        <f aca="false">+G108/4*3</f>
        <v>0</v>
      </c>
      <c r="M108" s="21" t="n">
        <f aca="false">+G108</f>
        <v>0</v>
      </c>
      <c r="O108" s="47" t="n">
        <f aca="false">+K108-J108</f>
        <v>0</v>
      </c>
      <c r="P108" s="47" t="n">
        <f aca="false">+L108-K108</f>
        <v>0</v>
      </c>
      <c r="Q108" s="47" t="n">
        <f aca="false">+M108-L108</f>
        <v>0</v>
      </c>
    </row>
    <row r="109" customFormat="false" ht="13.5" hidden="false" customHeight="false" outlineLevel="0" collapsed="false">
      <c r="A109" s="136" t="n">
        <v>2170</v>
      </c>
      <c r="B109" s="136" t="s">
        <v>180</v>
      </c>
      <c r="C109" s="136" t="n">
        <v>7</v>
      </c>
      <c r="D109" s="136" t="n">
        <v>0</v>
      </c>
      <c r="E109" s="131" t="s">
        <v>204</v>
      </c>
      <c r="F109" s="136"/>
      <c r="G109" s="21"/>
      <c r="H109" s="21"/>
      <c r="I109" s="21"/>
      <c r="J109" s="21"/>
      <c r="K109" s="21"/>
      <c r="L109" s="21"/>
      <c r="M109" s="21"/>
      <c r="O109" s="47" t="n">
        <f aca="false">+K109-J109</f>
        <v>0</v>
      </c>
      <c r="P109" s="47" t="n">
        <f aca="false">+L109-K109</f>
        <v>0</v>
      </c>
      <c r="Q109" s="47" t="n">
        <f aca="false">+M109-L109</f>
        <v>0</v>
      </c>
    </row>
    <row r="110" customFormat="false" ht="13.5" hidden="false" customHeight="false" outlineLevel="0" collapsed="false">
      <c r="A110" s="136"/>
      <c r="B110" s="136"/>
      <c r="C110" s="136"/>
      <c r="D110" s="136"/>
      <c r="E110" s="131" t="s">
        <v>185</v>
      </c>
      <c r="F110" s="136"/>
      <c r="G110" s="21"/>
      <c r="H110" s="21"/>
      <c r="I110" s="21"/>
      <c r="J110" s="21"/>
      <c r="K110" s="21"/>
      <c r="L110" s="21"/>
      <c r="M110" s="21"/>
      <c r="O110" s="47" t="n">
        <f aca="false">+K110-J110</f>
        <v>0</v>
      </c>
      <c r="P110" s="47" t="n">
        <f aca="false">+L110-K110</f>
        <v>0</v>
      </c>
      <c r="Q110" s="47" t="n">
        <f aca="false">+M110-L110</f>
        <v>0</v>
      </c>
    </row>
    <row r="111" customFormat="false" ht="13.5" hidden="false" customHeight="false" outlineLevel="0" collapsed="false">
      <c r="A111" s="136" t="n">
        <v>2171</v>
      </c>
      <c r="B111" s="136" t="s">
        <v>180</v>
      </c>
      <c r="C111" s="136" t="n">
        <v>7</v>
      </c>
      <c r="D111" s="136" t="n">
        <v>1</v>
      </c>
      <c r="E111" s="131" t="s">
        <v>724</v>
      </c>
      <c r="F111" s="136"/>
      <c r="G111" s="21"/>
      <c r="H111" s="21"/>
      <c r="I111" s="21"/>
      <c r="J111" s="21"/>
      <c r="K111" s="21"/>
      <c r="L111" s="21"/>
      <c r="M111" s="21"/>
      <c r="O111" s="47" t="n">
        <f aca="false">+K111-J111</f>
        <v>0</v>
      </c>
      <c r="P111" s="47" t="n">
        <f aca="false">+L111-K111</f>
        <v>0</v>
      </c>
      <c r="Q111" s="47" t="n">
        <f aca="false">+M111-L111</f>
        <v>0</v>
      </c>
    </row>
    <row r="112" customFormat="false" ht="49.5" hidden="false" customHeight="true" outlineLevel="0" collapsed="false">
      <c r="A112" s="136"/>
      <c r="B112" s="136"/>
      <c r="C112" s="136"/>
      <c r="D112" s="136"/>
      <c r="E112" s="131" t="s">
        <v>710</v>
      </c>
      <c r="F112" s="136"/>
      <c r="G112" s="21"/>
      <c r="H112" s="21"/>
      <c r="I112" s="21"/>
      <c r="J112" s="21"/>
      <c r="K112" s="21"/>
      <c r="L112" s="21"/>
      <c r="M112" s="21"/>
      <c r="O112" s="47" t="n">
        <f aca="false">+K112-J112</f>
        <v>0</v>
      </c>
      <c r="P112" s="47" t="n">
        <f aca="false">+L112-K112</f>
        <v>0</v>
      </c>
      <c r="Q112" s="47" t="n">
        <f aca="false">+M112-L112</f>
        <v>0</v>
      </c>
    </row>
    <row r="113" customFormat="false" ht="13.5" hidden="false" customHeight="false" outlineLevel="0" collapsed="false">
      <c r="A113" s="136"/>
      <c r="B113" s="136"/>
      <c r="C113" s="136"/>
      <c r="D113" s="136"/>
      <c r="E113" s="131" t="s">
        <v>713</v>
      </c>
      <c r="F113" s="136"/>
      <c r="G113" s="21"/>
      <c r="H113" s="21"/>
      <c r="I113" s="21"/>
      <c r="J113" s="21"/>
      <c r="K113" s="21"/>
      <c r="L113" s="21"/>
      <c r="M113" s="21"/>
      <c r="O113" s="47" t="n">
        <f aca="false">+K113-J113</f>
        <v>0</v>
      </c>
      <c r="P113" s="47" t="n">
        <f aca="false">+L113-K113</f>
        <v>0</v>
      </c>
      <c r="Q113" s="47" t="n">
        <f aca="false">+M113-L113</f>
        <v>0</v>
      </c>
    </row>
    <row r="114" customFormat="false" ht="13.5" hidden="false" customHeight="false" outlineLevel="0" collapsed="false">
      <c r="A114" s="136"/>
      <c r="B114" s="136"/>
      <c r="C114" s="136"/>
      <c r="D114" s="136"/>
      <c r="E114" s="131" t="s">
        <v>713</v>
      </c>
      <c r="F114" s="136"/>
      <c r="G114" s="21"/>
      <c r="H114" s="21"/>
      <c r="I114" s="21"/>
      <c r="J114" s="21"/>
      <c r="K114" s="21"/>
      <c r="L114" s="21"/>
      <c r="M114" s="21"/>
      <c r="O114" s="47" t="n">
        <f aca="false">+K114-J114</f>
        <v>0</v>
      </c>
      <c r="P114" s="47" t="n">
        <f aca="false">+L114-K114</f>
        <v>0</v>
      </c>
      <c r="Q114" s="47" t="n">
        <f aca="false">+M114-L114</f>
        <v>0</v>
      </c>
    </row>
    <row r="115" customFormat="false" ht="40.5" hidden="false" customHeight="false" outlineLevel="0" collapsed="false">
      <c r="A115" s="136" t="n">
        <v>2180</v>
      </c>
      <c r="B115" s="136" t="s">
        <v>180</v>
      </c>
      <c r="C115" s="136" t="n">
        <v>8</v>
      </c>
      <c r="D115" s="136" t="n">
        <v>0</v>
      </c>
      <c r="E115" s="131" t="s">
        <v>205</v>
      </c>
      <c r="F115" s="136"/>
      <c r="G115" s="21"/>
      <c r="H115" s="21"/>
      <c r="I115" s="21"/>
      <c r="J115" s="21"/>
      <c r="K115" s="21"/>
      <c r="L115" s="21"/>
      <c r="M115" s="21"/>
      <c r="O115" s="47" t="n">
        <f aca="false">+K115-J115</f>
        <v>0</v>
      </c>
      <c r="P115" s="47" t="n">
        <f aca="false">+L115-K115</f>
        <v>0</v>
      </c>
      <c r="Q115" s="47" t="n">
        <f aca="false">+M115-L115</f>
        <v>0</v>
      </c>
    </row>
    <row r="116" customFormat="false" ht="13.5" hidden="false" customHeight="false" outlineLevel="0" collapsed="false">
      <c r="A116" s="136"/>
      <c r="B116" s="136"/>
      <c r="C116" s="136"/>
      <c r="D116" s="136"/>
      <c r="E116" s="131" t="s">
        <v>185</v>
      </c>
      <c r="F116" s="136"/>
      <c r="G116" s="21"/>
      <c r="H116" s="21"/>
      <c r="I116" s="21"/>
      <c r="J116" s="21"/>
      <c r="K116" s="21"/>
      <c r="L116" s="21"/>
      <c r="M116" s="21"/>
      <c r="O116" s="47" t="n">
        <f aca="false">+K116-J116</f>
        <v>0</v>
      </c>
      <c r="P116" s="47" t="n">
        <f aca="false">+L116-K116</f>
        <v>0</v>
      </c>
      <c r="Q116" s="47" t="n">
        <f aca="false">+M116-L116</f>
        <v>0</v>
      </c>
    </row>
    <row r="117" customFormat="false" ht="52.5" hidden="false" customHeight="true" outlineLevel="0" collapsed="false">
      <c r="A117" s="136" t="n">
        <v>2181</v>
      </c>
      <c r="B117" s="136" t="s">
        <v>180</v>
      </c>
      <c r="C117" s="136" t="n">
        <v>8</v>
      </c>
      <c r="D117" s="136" t="n">
        <v>1</v>
      </c>
      <c r="E117" s="131" t="s">
        <v>205</v>
      </c>
      <c r="F117" s="136"/>
      <c r="G117" s="21"/>
      <c r="H117" s="21"/>
      <c r="I117" s="21"/>
      <c r="J117" s="21"/>
      <c r="K117" s="21"/>
      <c r="L117" s="21"/>
      <c r="M117" s="21"/>
      <c r="O117" s="47" t="n">
        <f aca="false">+K117-J117</f>
        <v>0</v>
      </c>
      <c r="P117" s="47" t="n">
        <f aca="false">+L117-K117</f>
        <v>0</v>
      </c>
      <c r="Q117" s="47" t="n">
        <f aca="false">+M117-L117</f>
        <v>0</v>
      </c>
    </row>
    <row r="118" customFormat="false" ht="13.5" hidden="false" customHeight="false" outlineLevel="0" collapsed="false">
      <c r="A118" s="136"/>
      <c r="B118" s="136"/>
      <c r="C118" s="136"/>
      <c r="D118" s="136"/>
      <c r="E118" s="131" t="s">
        <v>185</v>
      </c>
      <c r="F118" s="136"/>
      <c r="G118" s="21"/>
      <c r="H118" s="21"/>
      <c r="I118" s="21"/>
      <c r="J118" s="21"/>
      <c r="K118" s="21"/>
      <c r="L118" s="21"/>
      <c r="M118" s="21"/>
      <c r="O118" s="47" t="n">
        <f aca="false">+K118-J118</f>
        <v>0</v>
      </c>
      <c r="P118" s="47" t="n">
        <f aca="false">+L118-K118</f>
        <v>0</v>
      </c>
      <c r="Q118" s="47" t="n">
        <f aca="false">+M118-L118</f>
        <v>0</v>
      </c>
    </row>
    <row r="119" customFormat="false" ht="13.5" hidden="false" customHeight="false" outlineLevel="0" collapsed="false">
      <c r="A119" s="136" t="n">
        <v>2182</v>
      </c>
      <c r="B119" s="136" t="s">
        <v>180</v>
      </c>
      <c r="C119" s="136" t="n">
        <v>8</v>
      </c>
      <c r="D119" s="136" t="n">
        <v>1</v>
      </c>
      <c r="E119" s="131" t="s">
        <v>206</v>
      </c>
      <c r="F119" s="136"/>
      <c r="G119" s="21"/>
      <c r="H119" s="21"/>
      <c r="I119" s="21"/>
      <c r="J119" s="21"/>
      <c r="K119" s="21"/>
      <c r="L119" s="21"/>
      <c r="M119" s="21"/>
      <c r="O119" s="47" t="n">
        <f aca="false">+K119-J119</f>
        <v>0</v>
      </c>
      <c r="P119" s="47" t="n">
        <f aca="false">+L119-K119</f>
        <v>0</v>
      </c>
      <c r="Q119" s="47" t="n">
        <f aca="false">+M119-L119</f>
        <v>0</v>
      </c>
    </row>
    <row r="120" customFormat="false" ht="35.25" hidden="false" customHeight="true" outlineLevel="0" collapsed="false">
      <c r="A120" s="136" t="n">
        <v>2183</v>
      </c>
      <c r="B120" s="136" t="s">
        <v>180</v>
      </c>
      <c r="C120" s="136" t="n">
        <v>8</v>
      </c>
      <c r="D120" s="136" t="n">
        <v>1</v>
      </c>
      <c r="E120" s="131" t="s">
        <v>207</v>
      </c>
      <c r="F120" s="136"/>
      <c r="G120" s="21"/>
      <c r="H120" s="21"/>
      <c r="I120" s="21"/>
      <c r="J120" s="21"/>
      <c r="K120" s="21"/>
      <c r="L120" s="21"/>
      <c r="M120" s="21"/>
      <c r="O120" s="47" t="n">
        <f aca="false">+K120-J120</f>
        <v>0</v>
      </c>
      <c r="P120" s="47" t="n">
        <f aca="false">+L120-K120</f>
        <v>0</v>
      </c>
      <c r="Q120" s="47" t="n">
        <f aca="false">+M120-L120</f>
        <v>0</v>
      </c>
    </row>
    <row r="121" customFormat="false" ht="40.5" hidden="false" customHeight="true" outlineLevel="0" collapsed="false">
      <c r="A121" s="136" t="n">
        <v>2184</v>
      </c>
      <c r="B121" s="136" t="s">
        <v>180</v>
      </c>
      <c r="C121" s="136" t="n">
        <v>8</v>
      </c>
      <c r="D121" s="136" t="n">
        <v>1</v>
      </c>
      <c r="E121" s="131" t="s">
        <v>725</v>
      </c>
      <c r="F121" s="136"/>
      <c r="G121" s="21"/>
      <c r="H121" s="21"/>
      <c r="I121" s="21"/>
      <c r="J121" s="21"/>
      <c r="K121" s="21"/>
      <c r="L121" s="21"/>
      <c r="M121" s="21"/>
      <c r="O121" s="47" t="n">
        <f aca="false">+K121-J121</f>
        <v>0</v>
      </c>
      <c r="P121" s="47" t="n">
        <f aca="false">+L121-K121</f>
        <v>0</v>
      </c>
      <c r="Q121" s="47" t="n">
        <f aca="false">+M121-L121</f>
        <v>0</v>
      </c>
    </row>
    <row r="122" customFormat="false" ht="47.25" hidden="false" customHeight="true" outlineLevel="0" collapsed="false">
      <c r="A122" s="136"/>
      <c r="B122" s="136"/>
      <c r="C122" s="136"/>
      <c r="D122" s="136"/>
      <c r="E122" s="131" t="s">
        <v>710</v>
      </c>
      <c r="F122" s="136"/>
      <c r="G122" s="21"/>
      <c r="H122" s="21"/>
      <c r="I122" s="21"/>
      <c r="J122" s="21"/>
      <c r="K122" s="21"/>
      <c r="L122" s="21"/>
      <c r="M122" s="21"/>
      <c r="O122" s="47" t="n">
        <f aca="false">+K122-J122</f>
        <v>0</v>
      </c>
      <c r="P122" s="47" t="n">
        <f aca="false">+L122-K122</f>
        <v>0</v>
      </c>
      <c r="Q122" s="47" t="n">
        <f aca="false">+M122-L122</f>
        <v>0</v>
      </c>
    </row>
    <row r="123" customFormat="false" ht="13.5" hidden="false" customHeight="false" outlineLevel="0" collapsed="false">
      <c r="A123" s="136"/>
      <c r="B123" s="136"/>
      <c r="C123" s="136"/>
      <c r="D123" s="136"/>
      <c r="E123" s="131" t="s">
        <v>713</v>
      </c>
      <c r="F123" s="136"/>
      <c r="G123" s="21"/>
      <c r="H123" s="21"/>
      <c r="I123" s="21"/>
      <c r="J123" s="21"/>
      <c r="K123" s="21"/>
      <c r="L123" s="21"/>
      <c r="M123" s="21"/>
      <c r="O123" s="47" t="n">
        <f aca="false">+K123-J123</f>
        <v>0</v>
      </c>
      <c r="P123" s="47" t="n">
        <f aca="false">+L123-K123</f>
        <v>0</v>
      </c>
      <c r="Q123" s="47" t="n">
        <f aca="false">+M123-L123</f>
        <v>0</v>
      </c>
    </row>
    <row r="124" customFormat="false" ht="13.5" hidden="false" customHeight="false" outlineLevel="0" collapsed="false">
      <c r="A124" s="136"/>
      <c r="B124" s="136"/>
      <c r="C124" s="136"/>
      <c r="D124" s="136"/>
      <c r="E124" s="131" t="s">
        <v>713</v>
      </c>
      <c r="F124" s="136"/>
      <c r="G124" s="21"/>
      <c r="H124" s="21"/>
      <c r="I124" s="21"/>
      <c r="J124" s="21"/>
      <c r="K124" s="21"/>
      <c r="L124" s="21"/>
      <c r="M124" s="21"/>
      <c r="O124" s="47" t="n">
        <f aca="false">+K124-J124</f>
        <v>0</v>
      </c>
      <c r="P124" s="47" t="n">
        <f aca="false">+L124-K124</f>
        <v>0</v>
      </c>
      <c r="Q124" s="47" t="n">
        <f aca="false">+M124-L124</f>
        <v>0</v>
      </c>
    </row>
    <row r="125" customFormat="false" ht="27" hidden="false" customHeight="false" outlineLevel="0" collapsed="false">
      <c r="A125" s="136" t="n">
        <v>2200</v>
      </c>
      <c r="B125" s="136" t="s">
        <v>208</v>
      </c>
      <c r="C125" s="136" t="n">
        <v>0</v>
      </c>
      <c r="D125" s="136" t="n">
        <v>0</v>
      </c>
      <c r="E125" s="131" t="s">
        <v>209</v>
      </c>
      <c r="F125" s="136"/>
      <c r="G125" s="21" t="n">
        <f aca="false">G126+G133+G139+G145+G149</f>
        <v>4100</v>
      </c>
      <c r="H125" s="21" t="n">
        <f aca="false">H126+H133+H139+H145+H149</f>
        <v>4100</v>
      </c>
      <c r="I125" s="21" t="n">
        <f aca="false">I126+I133+I139+I145+I149</f>
        <v>0</v>
      </c>
      <c r="J125" s="21" t="n">
        <f aca="false">J126+J133+J139+J145+J149</f>
        <v>1025</v>
      </c>
      <c r="K125" s="21" t="n">
        <f aca="false">K126+K133+K139+K145+K149</f>
        <v>2050</v>
      </c>
      <c r="L125" s="21" t="n">
        <f aca="false">L126+L133+L139+L145+L149</f>
        <v>3075</v>
      </c>
      <c r="M125" s="21" t="n">
        <f aca="false">M126+M133+M139+M145+M149</f>
        <v>4100</v>
      </c>
      <c r="O125" s="47" t="n">
        <f aca="false">+K125-J125</f>
        <v>1025</v>
      </c>
      <c r="P125" s="47" t="n">
        <f aca="false">+L125-K125</f>
        <v>1025</v>
      </c>
      <c r="Q125" s="47" t="n">
        <f aca="false">+M125-L125</f>
        <v>1025</v>
      </c>
    </row>
    <row r="126" customFormat="false" ht="13.5" hidden="false" customHeight="false" outlineLevel="0" collapsed="false">
      <c r="A126" s="136"/>
      <c r="B126" s="136"/>
      <c r="C126" s="136"/>
      <c r="D126" s="136"/>
      <c r="E126" s="131" t="s">
        <v>16</v>
      </c>
      <c r="F126" s="136"/>
      <c r="G126" s="21"/>
      <c r="H126" s="21"/>
      <c r="I126" s="21"/>
      <c r="J126" s="21"/>
      <c r="K126" s="21"/>
      <c r="L126" s="21"/>
      <c r="M126" s="21"/>
      <c r="O126" s="47" t="n">
        <f aca="false">+K126-J126</f>
        <v>0</v>
      </c>
      <c r="P126" s="47" t="n">
        <f aca="false">+L126-K126</f>
        <v>0</v>
      </c>
      <c r="Q126" s="47" t="n">
        <f aca="false">+M126-L126</f>
        <v>0</v>
      </c>
    </row>
    <row r="127" customFormat="false" ht="13.5" hidden="false" customHeight="false" outlineLevel="0" collapsed="false">
      <c r="A127" s="136" t="n">
        <v>2210</v>
      </c>
      <c r="B127" s="136" t="s">
        <v>208</v>
      </c>
      <c r="C127" s="136" t="n">
        <v>1</v>
      </c>
      <c r="D127" s="136" t="n">
        <v>0</v>
      </c>
      <c r="E127" s="131" t="s">
        <v>210</v>
      </c>
      <c r="F127" s="136"/>
      <c r="G127" s="21"/>
      <c r="H127" s="21"/>
      <c r="I127" s="21"/>
      <c r="J127" s="21"/>
      <c r="K127" s="21"/>
      <c r="L127" s="21"/>
      <c r="M127" s="21"/>
      <c r="O127" s="47" t="n">
        <f aca="false">+K127-J127</f>
        <v>0</v>
      </c>
      <c r="P127" s="47" t="n">
        <f aca="false">+L127-K127</f>
        <v>0</v>
      </c>
      <c r="Q127" s="47" t="n">
        <f aca="false">+M127-L127</f>
        <v>0</v>
      </c>
    </row>
    <row r="128" customFormat="false" ht="13.5" hidden="false" customHeight="false" outlineLevel="0" collapsed="false">
      <c r="A128" s="136"/>
      <c r="B128" s="136"/>
      <c r="C128" s="136"/>
      <c r="D128" s="136"/>
      <c r="E128" s="131" t="s">
        <v>185</v>
      </c>
      <c r="F128" s="136"/>
      <c r="G128" s="21"/>
      <c r="H128" s="21"/>
      <c r="I128" s="21"/>
      <c r="J128" s="21"/>
      <c r="K128" s="21"/>
      <c r="L128" s="21"/>
      <c r="M128" s="21"/>
      <c r="O128" s="47" t="n">
        <f aca="false">+K128-J128</f>
        <v>0</v>
      </c>
      <c r="P128" s="47" t="n">
        <f aca="false">+L128-K128</f>
        <v>0</v>
      </c>
      <c r="Q128" s="47" t="n">
        <f aca="false">+M128-L128</f>
        <v>0</v>
      </c>
    </row>
    <row r="129" customFormat="false" ht="13.5" hidden="false" customHeight="false" outlineLevel="0" collapsed="false">
      <c r="A129" s="136" t="n">
        <v>2211</v>
      </c>
      <c r="B129" s="136" t="s">
        <v>208</v>
      </c>
      <c r="C129" s="136" t="n">
        <v>1</v>
      </c>
      <c r="D129" s="136" t="n">
        <v>1</v>
      </c>
      <c r="E129" s="131" t="s">
        <v>211</v>
      </c>
      <c r="F129" s="136"/>
      <c r="G129" s="21"/>
      <c r="H129" s="21"/>
      <c r="I129" s="21"/>
      <c r="J129" s="21"/>
      <c r="K129" s="21"/>
      <c r="L129" s="21"/>
      <c r="M129" s="21"/>
      <c r="O129" s="47" t="n">
        <f aca="false">+K129-J129</f>
        <v>0</v>
      </c>
      <c r="P129" s="47" t="n">
        <f aca="false">+L129-K129</f>
        <v>0</v>
      </c>
      <c r="Q129" s="47" t="n">
        <f aca="false">+M129-L129</f>
        <v>0</v>
      </c>
    </row>
    <row r="130" customFormat="false" ht="48.75" hidden="false" customHeight="true" outlineLevel="0" collapsed="false">
      <c r="A130" s="136"/>
      <c r="B130" s="136"/>
      <c r="C130" s="136"/>
      <c r="D130" s="136"/>
      <c r="E130" s="131" t="s">
        <v>710</v>
      </c>
      <c r="F130" s="136"/>
      <c r="G130" s="21"/>
      <c r="H130" s="21"/>
      <c r="I130" s="21"/>
      <c r="J130" s="21"/>
      <c r="K130" s="21"/>
      <c r="L130" s="21"/>
      <c r="M130" s="21"/>
      <c r="O130" s="47" t="n">
        <f aca="false">+K130-J130</f>
        <v>0</v>
      </c>
      <c r="P130" s="47" t="n">
        <f aca="false">+L130-K130</f>
        <v>0</v>
      </c>
      <c r="Q130" s="47" t="n">
        <f aca="false">+M130-L130</f>
        <v>0</v>
      </c>
    </row>
    <row r="131" customFormat="false" ht="13.5" hidden="false" customHeight="false" outlineLevel="0" collapsed="false">
      <c r="A131" s="136"/>
      <c r="B131" s="136"/>
      <c r="C131" s="136"/>
      <c r="D131" s="136"/>
      <c r="E131" s="131" t="s">
        <v>713</v>
      </c>
      <c r="F131" s="136"/>
      <c r="G131" s="21"/>
      <c r="H131" s="21"/>
      <c r="I131" s="21"/>
      <c r="J131" s="21"/>
      <c r="K131" s="21"/>
      <c r="L131" s="21"/>
      <c r="M131" s="21"/>
      <c r="O131" s="47" t="n">
        <f aca="false">+K131-J131</f>
        <v>0</v>
      </c>
      <c r="P131" s="47" t="n">
        <f aca="false">+L131-K131</f>
        <v>0</v>
      </c>
      <c r="Q131" s="47" t="n">
        <f aca="false">+M131-L131</f>
        <v>0</v>
      </c>
    </row>
    <row r="132" customFormat="false" ht="13.5" hidden="false" customHeight="false" outlineLevel="0" collapsed="false">
      <c r="A132" s="136"/>
      <c r="B132" s="136"/>
      <c r="C132" s="136"/>
      <c r="D132" s="136"/>
      <c r="E132" s="131" t="s">
        <v>713</v>
      </c>
      <c r="F132" s="136"/>
      <c r="G132" s="21"/>
      <c r="H132" s="21"/>
      <c r="I132" s="21"/>
      <c r="J132" s="21"/>
      <c r="K132" s="21"/>
      <c r="L132" s="21"/>
      <c r="M132" s="21"/>
      <c r="O132" s="47" t="n">
        <f aca="false">+K132-J132</f>
        <v>0</v>
      </c>
      <c r="P132" s="47" t="n">
        <f aca="false">+L132-K132</f>
        <v>0</v>
      </c>
      <c r="Q132" s="47" t="n">
        <f aca="false">+M132-L132</f>
        <v>0</v>
      </c>
    </row>
    <row r="133" customFormat="false" ht="13.5" hidden="false" customHeight="false" outlineLevel="0" collapsed="false">
      <c r="A133" s="136" t="n">
        <v>2220</v>
      </c>
      <c r="B133" s="136" t="s">
        <v>208</v>
      </c>
      <c r="C133" s="136" t="n">
        <v>2</v>
      </c>
      <c r="D133" s="136" t="n">
        <v>0</v>
      </c>
      <c r="E133" s="131" t="s">
        <v>212</v>
      </c>
      <c r="F133" s="136"/>
      <c r="G133" s="21"/>
      <c r="H133" s="21"/>
      <c r="I133" s="21"/>
      <c r="J133" s="21"/>
      <c r="K133" s="21"/>
      <c r="L133" s="21"/>
      <c r="M133" s="21"/>
      <c r="O133" s="47" t="n">
        <f aca="false">+K133-J133</f>
        <v>0</v>
      </c>
      <c r="P133" s="47" t="n">
        <f aca="false">+L133-K133</f>
        <v>0</v>
      </c>
      <c r="Q133" s="47" t="n">
        <f aca="false">+M133-L133</f>
        <v>0</v>
      </c>
    </row>
    <row r="134" customFormat="false" ht="13.5" hidden="false" customHeight="false" outlineLevel="0" collapsed="false">
      <c r="A134" s="136"/>
      <c r="B134" s="136"/>
      <c r="C134" s="136"/>
      <c r="D134" s="136"/>
      <c r="E134" s="131" t="s">
        <v>185</v>
      </c>
      <c r="F134" s="136"/>
      <c r="G134" s="21"/>
      <c r="H134" s="21"/>
      <c r="I134" s="21"/>
      <c r="J134" s="21"/>
      <c r="K134" s="21"/>
      <c r="L134" s="21"/>
      <c r="M134" s="21"/>
      <c r="O134" s="47" t="n">
        <f aca="false">+K134-J134</f>
        <v>0</v>
      </c>
      <c r="P134" s="47" t="n">
        <f aca="false">+L134-K134</f>
        <v>0</v>
      </c>
      <c r="Q134" s="47" t="n">
        <f aca="false">+M134-L134</f>
        <v>0</v>
      </c>
    </row>
    <row r="135" customFormat="false" ht="13.5" hidden="false" customHeight="false" outlineLevel="0" collapsed="false">
      <c r="A135" s="136" t="n">
        <v>2221</v>
      </c>
      <c r="B135" s="136" t="s">
        <v>208</v>
      </c>
      <c r="C135" s="136" t="n">
        <v>2</v>
      </c>
      <c r="D135" s="136" t="n">
        <v>1</v>
      </c>
      <c r="E135" s="131" t="s">
        <v>212</v>
      </c>
      <c r="F135" s="136"/>
      <c r="G135" s="21"/>
      <c r="H135" s="21"/>
      <c r="I135" s="21"/>
      <c r="J135" s="21"/>
      <c r="K135" s="21"/>
      <c r="L135" s="21"/>
      <c r="M135" s="21"/>
      <c r="O135" s="47" t="n">
        <f aca="false">+K135-J135</f>
        <v>0</v>
      </c>
      <c r="P135" s="47" t="n">
        <f aca="false">+L135-K135</f>
        <v>0</v>
      </c>
      <c r="Q135" s="47" t="n">
        <f aca="false">+M135-L135</f>
        <v>0</v>
      </c>
    </row>
    <row r="136" customFormat="false" ht="51" hidden="false" customHeight="true" outlineLevel="0" collapsed="false">
      <c r="A136" s="136"/>
      <c r="B136" s="136"/>
      <c r="C136" s="136"/>
      <c r="D136" s="136"/>
      <c r="E136" s="131" t="s">
        <v>710</v>
      </c>
      <c r="F136" s="136"/>
      <c r="G136" s="21"/>
      <c r="H136" s="21"/>
      <c r="I136" s="21"/>
      <c r="J136" s="21"/>
      <c r="K136" s="21"/>
      <c r="L136" s="21"/>
      <c r="M136" s="21"/>
      <c r="O136" s="47" t="n">
        <f aca="false">+K136-J136</f>
        <v>0</v>
      </c>
      <c r="P136" s="47" t="n">
        <f aca="false">+L136-K136</f>
        <v>0</v>
      </c>
      <c r="Q136" s="47" t="n">
        <f aca="false">+M136-L136</f>
        <v>0</v>
      </c>
    </row>
    <row r="137" customFormat="false" ht="13.5" hidden="false" customHeight="false" outlineLevel="0" collapsed="false">
      <c r="A137" s="136"/>
      <c r="B137" s="136"/>
      <c r="C137" s="136"/>
      <c r="D137" s="136"/>
      <c r="E137" s="131" t="s">
        <v>713</v>
      </c>
      <c r="F137" s="136"/>
      <c r="G137" s="21"/>
      <c r="H137" s="21"/>
      <c r="I137" s="21"/>
      <c r="J137" s="21"/>
      <c r="K137" s="21"/>
      <c r="L137" s="21"/>
      <c r="M137" s="21"/>
      <c r="O137" s="47" t="n">
        <f aca="false">+K137-J137</f>
        <v>0</v>
      </c>
      <c r="P137" s="47" t="n">
        <f aca="false">+L137-K137</f>
        <v>0</v>
      </c>
      <c r="Q137" s="47" t="n">
        <f aca="false">+M137-L137</f>
        <v>0</v>
      </c>
    </row>
    <row r="138" customFormat="false" ht="13.5" hidden="false" customHeight="false" outlineLevel="0" collapsed="false">
      <c r="A138" s="136"/>
      <c r="B138" s="136"/>
      <c r="C138" s="136"/>
      <c r="D138" s="136"/>
      <c r="E138" s="131" t="s">
        <v>713</v>
      </c>
      <c r="F138" s="136"/>
      <c r="G138" s="21"/>
      <c r="H138" s="21"/>
      <c r="I138" s="21"/>
      <c r="J138" s="21"/>
      <c r="K138" s="21"/>
      <c r="L138" s="21"/>
      <c r="M138" s="21"/>
      <c r="O138" s="47" t="n">
        <f aca="false">+K138-J138</f>
        <v>0</v>
      </c>
      <c r="P138" s="47" t="n">
        <f aca="false">+L138-K138</f>
        <v>0</v>
      </c>
      <c r="Q138" s="47" t="n">
        <f aca="false">+M138-L138</f>
        <v>0</v>
      </c>
    </row>
    <row r="139" customFormat="false" ht="13.5" hidden="false" customHeight="false" outlineLevel="0" collapsed="false">
      <c r="A139" s="136" t="n">
        <v>2230</v>
      </c>
      <c r="B139" s="136" t="s">
        <v>208</v>
      </c>
      <c r="C139" s="136" t="n">
        <v>3</v>
      </c>
      <c r="D139" s="136" t="n">
        <v>0</v>
      </c>
      <c r="E139" s="131" t="s">
        <v>214</v>
      </c>
      <c r="F139" s="136"/>
      <c r="G139" s="21"/>
      <c r="H139" s="21"/>
      <c r="I139" s="21"/>
      <c r="J139" s="21"/>
      <c r="K139" s="21"/>
      <c r="L139" s="21"/>
      <c r="M139" s="21"/>
      <c r="O139" s="47" t="n">
        <f aca="false">+K139-J139</f>
        <v>0</v>
      </c>
      <c r="P139" s="47" t="n">
        <f aca="false">+L139-K139</f>
        <v>0</v>
      </c>
      <c r="Q139" s="47" t="n">
        <f aca="false">+M139-L139</f>
        <v>0</v>
      </c>
    </row>
    <row r="140" customFormat="false" ht="13.5" hidden="false" customHeight="false" outlineLevel="0" collapsed="false">
      <c r="A140" s="136"/>
      <c r="B140" s="136"/>
      <c r="C140" s="136"/>
      <c r="D140" s="136"/>
      <c r="E140" s="131" t="s">
        <v>185</v>
      </c>
      <c r="F140" s="136"/>
      <c r="G140" s="21"/>
      <c r="H140" s="21"/>
      <c r="I140" s="21"/>
      <c r="J140" s="21"/>
      <c r="K140" s="21"/>
      <c r="L140" s="21"/>
      <c r="M140" s="21"/>
      <c r="O140" s="47" t="n">
        <f aca="false">+K140-J140</f>
        <v>0</v>
      </c>
      <c r="P140" s="47" t="n">
        <f aca="false">+L140-K140</f>
        <v>0</v>
      </c>
      <c r="Q140" s="47" t="n">
        <f aca="false">+M140-L140</f>
        <v>0</v>
      </c>
    </row>
    <row r="141" customFormat="false" ht="13.5" hidden="false" customHeight="false" outlineLevel="0" collapsed="false">
      <c r="A141" s="136" t="n">
        <v>2231</v>
      </c>
      <c r="B141" s="136" t="s">
        <v>208</v>
      </c>
      <c r="C141" s="136" t="n">
        <v>3</v>
      </c>
      <c r="D141" s="136" t="n">
        <v>1</v>
      </c>
      <c r="E141" s="131" t="s">
        <v>215</v>
      </c>
      <c r="F141" s="136"/>
      <c r="G141" s="21"/>
      <c r="H141" s="21"/>
      <c r="I141" s="21"/>
      <c r="J141" s="21"/>
      <c r="K141" s="21"/>
      <c r="L141" s="21"/>
      <c r="M141" s="21"/>
      <c r="O141" s="47" t="n">
        <f aca="false">+K141-J141</f>
        <v>0</v>
      </c>
      <c r="P141" s="47" t="n">
        <f aca="false">+L141-K141</f>
        <v>0</v>
      </c>
      <c r="Q141" s="47" t="n">
        <f aca="false">+M141-L141</f>
        <v>0</v>
      </c>
    </row>
    <row r="142" customFormat="false" ht="52.5" hidden="false" customHeight="true" outlineLevel="0" collapsed="false">
      <c r="A142" s="136"/>
      <c r="B142" s="136"/>
      <c r="C142" s="136"/>
      <c r="D142" s="136"/>
      <c r="E142" s="131" t="s">
        <v>710</v>
      </c>
      <c r="F142" s="136"/>
      <c r="G142" s="21"/>
      <c r="H142" s="21"/>
      <c r="I142" s="21"/>
      <c r="J142" s="21"/>
      <c r="K142" s="21"/>
      <c r="L142" s="21"/>
      <c r="M142" s="21"/>
      <c r="O142" s="47" t="n">
        <f aca="false">+K142-J142</f>
        <v>0</v>
      </c>
      <c r="P142" s="47" t="n">
        <f aca="false">+L142-K142</f>
        <v>0</v>
      </c>
      <c r="Q142" s="47" t="n">
        <f aca="false">+M142-L142</f>
        <v>0</v>
      </c>
    </row>
    <row r="143" customFormat="false" ht="13.5" hidden="false" customHeight="false" outlineLevel="0" collapsed="false">
      <c r="A143" s="136"/>
      <c r="B143" s="136"/>
      <c r="C143" s="136"/>
      <c r="D143" s="136"/>
      <c r="E143" s="131" t="s">
        <v>713</v>
      </c>
      <c r="F143" s="136"/>
      <c r="G143" s="21"/>
      <c r="H143" s="21"/>
      <c r="I143" s="21"/>
      <c r="J143" s="21"/>
      <c r="K143" s="21"/>
      <c r="L143" s="21"/>
      <c r="M143" s="21"/>
      <c r="O143" s="47" t="n">
        <f aca="false">+K143-J143</f>
        <v>0</v>
      </c>
      <c r="P143" s="47" t="n">
        <f aca="false">+L143-K143</f>
        <v>0</v>
      </c>
      <c r="Q143" s="47" t="n">
        <f aca="false">+M143-L143</f>
        <v>0</v>
      </c>
    </row>
    <row r="144" customFormat="false" ht="13.5" hidden="false" customHeight="false" outlineLevel="0" collapsed="false">
      <c r="A144" s="136"/>
      <c r="B144" s="136"/>
      <c r="C144" s="136"/>
      <c r="D144" s="136"/>
      <c r="E144" s="131" t="s">
        <v>713</v>
      </c>
      <c r="F144" s="136"/>
      <c r="G144" s="21"/>
      <c r="H144" s="21"/>
      <c r="I144" s="21"/>
      <c r="J144" s="21"/>
      <c r="K144" s="21"/>
      <c r="L144" s="21"/>
      <c r="M144" s="21"/>
      <c r="O144" s="47" t="n">
        <f aca="false">+K144-J144</f>
        <v>0</v>
      </c>
      <c r="P144" s="47" t="n">
        <f aca="false">+L144-K144</f>
        <v>0</v>
      </c>
      <c r="Q144" s="47" t="n">
        <f aca="false">+M144-L144</f>
        <v>0</v>
      </c>
    </row>
    <row r="145" customFormat="false" ht="35.25" hidden="false" customHeight="true" outlineLevel="0" collapsed="false">
      <c r="A145" s="136" t="n">
        <v>2240</v>
      </c>
      <c r="B145" s="136" t="s">
        <v>208</v>
      </c>
      <c r="C145" s="136" t="n">
        <v>4</v>
      </c>
      <c r="D145" s="136" t="n">
        <v>0</v>
      </c>
      <c r="E145" s="131" t="s">
        <v>216</v>
      </c>
      <c r="F145" s="136"/>
      <c r="G145" s="21"/>
      <c r="H145" s="21"/>
      <c r="I145" s="21"/>
      <c r="J145" s="21"/>
      <c r="K145" s="21"/>
      <c r="L145" s="21"/>
      <c r="M145" s="21"/>
      <c r="O145" s="47" t="n">
        <f aca="false">+K145-J145</f>
        <v>0</v>
      </c>
      <c r="P145" s="47" t="n">
        <f aca="false">+L145-K145</f>
        <v>0</v>
      </c>
      <c r="Q145" s="47" t="n">
        <f aca="false">+M145-L145</f>
        <v>0</v>
      </c>
    </row>
    <row r="146" customFormat="false" ht="13.5" hidden="false" customHeight="false" outlineLevel="0" collapsed="false">
      <c r="A146" s="136"/>
      <c r="B146" s="136"/>
      <c r="C146" s="136"/>
      <c r="D146" s="136"/>
      <c r="E146" s="131" t="s">
        <v>185</v>
      </c>
      <c r="F146" s="136"/>
      <c r="G146" s="21"/>
      <c r="H146" s="21"/>
      <c r="I146" s="21"/>
      <c r="J146" s="21"/>
      <c r="K146" s="21"/>
      <c r="L146" s="21"/>
      <c r="M146" s="21"/>
      <c r="O146" s="47" t="n">
        <f aca="false">+K146-J146</f>
        <v>0</v>
      </c>
      <c r="P146" s="47" t="n">
        <f aca="false">+L146-K146</f>
        <v>0</v>
      </c>
      <c r="Q146" s="47" t="n">
        <f aca="false">+M146-L146</f>
        <v>0</v>
      </c>
    </row>
    <row r="147" customFormat="false" ht="35.25" hidden="false" customHeight="true" outlineLevel="0" collapsed="false">
      <c r="A147" s="136" t="n">
        <v>2241</v>
      </c>
      <c r="B147" s="136" t="s">
        <v>208</v>
      </c>
      <c r="C147" s="136" t="n">
        <v>4</v>
      </c>
      <c r="D147" s="136" t="n">
        <v>1</v>
      </c>
      <c r="E147" s="131" t="s">
        <v>216</v>
      </c>
      <c r="F147" s="136"/>
      <c r="G147" s="21"/>
      <c r="H147" s="21"/>
      <c r="I147" s="21"/>
      <c r="J147" s="21"/>
      <c r="K147" s="21"/>
      <c r="L147" s="21"/>
      <c r="M147" s="21"/>
      <c r="O147" s="47" t="n">
        <f aca="false">+K147-J147</f>
        <v>0</v>
      </c>
      <c r="P147" s="47" t="n">
        <f aca="false">+L147-K147</f>
        <v>0</v>
      </c>
      <c r="Q147" s="47" t="n">
        <f aca="false">+M147-L147</f>
        <v>0</v>
      </c>
    </row>
    <row r="148" customFormat="false" ht="13.5" hidden="false" customHeight="false" outlineLevel="0" collapsed="false">
      <c r="A148" s="136"/>
      <c r="B148" s="136"/>
      <c r="C148" s="136"/>
      <c r="D148" s="136"/>
      <c r="E148" s="131" t="s">
        <v>185</v>
      </c>
      <c r="F148" s="136"/>
      <c r="G148" s="21"/>
      <c r="H148" s="21"/>
      <c r="I148" s="21"/>
      <c r="J148" s="21"/>
      <c r="K148" s="21"/>
      <c r="L148" s="21"/>
      <c r="M148" s="21"/>
      <c r="O148" s="47" t="n">
        <f aca="false">+K148-J148</f>
        <v>0</v>
      </c>
      <c r="P148" s="47" t="n">
        <f aca="false">+L148-K148</f>
        <v>0</v>
      </c>
      <c r="Q148" s="47" t="n">
        <f aca="false">+M148-L148</f>
        <v>0</v>
      </c>
    </row>
    <row r="149" customFormat="false" ht="13.5" hidden="false" customHeight="false" outlineLevel="0" collapsed="false">
      <c r="A149" s="136" t="n">
        <v>2250</v>
      </c>
      <c r="B149" s="136" t="s">
        <v>208</v>
      </c>
      <c r="C149" s="136" t="n">
        <v>5</v>
      </c>
      <c r="D149" s="136" t="n">
        <v>0</v>
      </c>
      <c r="E149" s="131" t="s">
        <v>217</v>
      </c>
      <c r="F149" s="136"/>
      <c r="G149" s="21" t="n">
        <f aca="false">G151</f>
        <v>4100</v>
      </c>
      <c r="H149" s="21" t="n">
        <f aca="false">H151</f>
        <v>4100</v>
      </c>
      <c r="I149" s="21" t="n">
        <f aca="false">I151</f>
        <v>0</v>
      </c>
      <c r="J149" s="21" t="n">
        <f aca="false">J151</f>
        <v>1025</v>
      </c>
      <c r="K149" s="21" t="n">
        <f aca="false">K151</f>
        <v>2050</v>
      </c>
      <c r="L149" s="21" t="n">
        <f aca="false">L151</f>
        <v>3075</v>
      </c>
      <c r="M149" s="21" t="n">
        <f aca="false">M151</f>
        <v>4100</v>
      </c>
      <c r="O149" s="47" t="n">
        <f aca="false">+K149-J149</f>
        <v>1025</v>
      </c>
      <c r="P149" s="47" t="n">
        <f aca="false">+L149-K149</f>
        <v>1025</v>
      </c>
      <c r="Q149" s="47" t="n">
        <f aca="false">+M149-L149</f>
        <v>1025</v>
      </c>
    </row>
    <row r="150" customFormat="false" ht="13.5" hidden="false" customHeight="false" outlineLevel="0" collapsed="false">
      <c r="A150" s="136"/>
      <c r="B150" s="136"/>
      <c r="C150" s="136"/>
      <c r="D150" s="136"/>
      <c r="E150" s="131" t="s">
        <v>185</v>
      </c>
      <c r="F150" s="136"/>
      <c r="G150" s="21"/>
      <c r="H150" s="21"/>
      <c r="I150" s="21"/>
      <c r="J150" s="21"/>
      <c r="K150" s="21"/>
      <c r="L150" s="21"/>
      <c r="M150" s="21"/>
      <c r="O150" s="47" t="n">
        <f aca="false">+K150-J150</f>
        <v>0</v>
      </c>
      <c r="P150" s="47" t="n">
        <f aca="false">+L150-K150</f>
        <v>0</v>
      </c>
      <c r="Q150" s="47" t="n">
        <f aca="false">+M150-L150</f>
        <v>0</v>
      </c>
    </row>
    <row r="151" customFormat="false" ht="13.5" hidden="false" customHeight="false" outlineLevel="0" collapsed="false">
      <c r="A151" s="136" t="n">
        <v>2251</v>
      </c>
      <c r="B151" s="136" t="s">
        <v>208</v>
      </c>
      <c r="C151" s="136" t="n">
        <v>5</v>
      </c>
      <c r="D151" s="136" t="n">
        <v>1</v>
      </c>
      <c r="E151" s="131" t="s">
        <v>217</v>
      </c>
      <c r="F151" s="136"/>
      <c r="G151" s="21" t="n">
        <f aca="false">SUM(G153:G156)</f>
        <v>4100</v>
      </c>
      <c r="H151" s="21" t="n">
        <f aca="false">SUM(H153:H156)</f>
        <v>4100</v>
      </c>
      <c r="I151" s="21" t="n">
        <f aca="false">SUM(I153:I156)</f>
        <v>0</v>
      </c>
      <c r="J151" s="21" t="n">
        <f aca="false">SUM(J153:J156)</f>
        <v>1025</v>
      </c>
      <c r="K151" s="21" t="n">
        <f aca="false">SUM(K153:K156)</f>
        <v>2050</v>
      </c>
      <c r="L151" s="21" t="n">
        <f aca="false">SUM(L153:L156)</f>
        <v>3075</v>
      </c>
      <c r="M151" s="21" t="n">
        <f aca="false">SUM(M153:M156)</f>
        <v>4100</v>
      </c>
      <c r="O151" s="47" t="n">
        <f aca="false">+K151-J151</f>
        <v>1025</v>
      </c>
      <c r="P151" s="47" t="n">
        <f aca="false">+L151-K151</f>
        <v>1025</v>
      </c>
      <c r="Q151" s="47" t="n">
        <f aca="false">+M151-L151</f>
        <v>1025</v>
      </c>
    </row>
    <row r="152" customFormat="false" ht="50.25" hidden="false" customHeight="true" outlineLevel="0" collapsed="false">
      <c r="A152" s="136"/>
      <c r="B152" s="136"/>
      <c r="C152" s="136"/>
      <c r="D152" s="136"/>
      <c r="E152" s="131" t="s">
        <v>710</v>
      </c>
      <c r="F152" s="112"/>
      <c r="G152" s="112"/>
      <c r="H152" s="112"/>
      <c r="I152" s="21"/>
      <c r="J152" s="21"/>
      <c r="K152" s="21"/>
      <c r="L152" s="21"/>
      <c r="M152" s="21"/>
      <c r="O152" s="47" t="n">
        <f aca="false">+K152-J152</f>
        <v>0</v>
      </c>
      <c r="P152" s="47" t="n">
        <f aca="false">+L152-K152</f>
        <v>0</v>
      </c>
      <c r="Q152" s="47" t="n">
        <f aca="false">+M152-L152</f>
        <v>0</v>
      </c>
    </row>
    <row r="153" customFormat="false" ht="13.5" hidden="false" customHeight="false" outlineLevel="0" collapsed="false">
      <c r="A153" s="136"/>
      <c r="B153" s="136"/>
      <c r="C153" s="136"/>
      <c r="D153" s="136"/>
      <c r="E153" s="140" t="s">
        <v>718</v>
      </c>
      <c r="F153" s="136" t="n">
        <v>4261</v>
      </c>
      <c r="G153" s="21" t="n">
        <v>200</v>
      </c>
      <c r="H153" s="21" t="n">
        <f aca="false">G153</f>
        <v>200</v>
      </c>
      <c r="I153" s="21"/>
      <c r="J153" s="21" t="n">
        <f aca="false">+G153/4</f>
        <v>50</v>
      </c>
      <c r="K153" s="21" t="n">
        <v>100</v>
      </c>
      <c r="L153" s="21" t="n">
        <v>150</v>
      </c>
      <c r="M153" s="21" t="n">
        <f aca="false">+G153</f>
        <v>200</v>
      </c>
      <c r="O153" s="47" t="n">
        <f aca="false">+K153-J153</f>
        <v>50</v>
      </c>
      <c r="P153" s="47" t="n">
        <f aca="false">+L153-K153</f>
        <v>50</v>
      </c>
      <c r="Q153" s="47" t="n">
        <f aca="false">+M153-L153</f>
        <v>50</v>
      </c>
    </row>
    <row r="154" customFormat="false" ht="13.5" hidden="false" customHeight="false" outlineLevel="0" collapsed="false">
      <c r="A154" s="136"/>
      <c r="B154" s="136"/>
      <c r="C154" s="136"/>
      <c r="D154" s="136"/>
      <c r="E154" s="141" t="s">
        <v>726</v>
      </c>
      <c r="F154" s="136" t="n">
        <v>4264</v>
      </c>
      <c r="G154" s="21" t="n">
        <v>300</v>
      </c>
      <c r="H154" s="21" t="n">
        <f aca="false">G154</f>
        <v>300</v>
      </c>
      <c r="I154" s="21"/>
      <c r="J154" s="21" t="n">
        <f aca="false">+G154/4</f>
        <v>75</v>
      </c>
      <c r="K154" s="21" t="n">
        <v>150</v>
      </c>
      <c r="L154" s="21" t="n">
        <v>225</v>
      </c>
      <c r="M154" s="21" t="n">
        <f aca="false">+G154</f>
        <v>300</v>
      </c>
      <c r="O154" s="47" t="n">
        <f aca="false">+K154-J154</f>
        <v>75</v>
      </c>
      <c r="P154" s="47" t="n">
        <f aca="false">+L154-K154</f>
        <v>75</v>
      </c>
      <c r="Q154" s="47" t="n">
        <f aca="false">+M154-L154</f>
        <v>75</v>
      </c>
    </row>
    <row r="155" customFormat="false" ht="13.5" hidden="false" customHeight="false" outlineLevel="0" collapsed="false">
      <c r="A155" s="136"/>
      <c r="B155" s="136"/>
      <c r="C155" s="136"/>
      <c r="D155" s="136"/>
      <c r="E155" s="131" t="s">
        <v>723</v>
      </c>
      <c r="F155" s="136" t="s">
        <v>570</v>
      </c>
      <c r="G155" s="21" t="n">
        <v>3600</v>
      </c>
      <c r="H155" s="21" t="n">
        <f aca="false">+G155</f>
        <v>3600</v>
      </c>
      <c r="I155" s="21"/>
      <c r="J155" s="21" t="n">
        <f aca="false">+G155/4</f>
        <v>900</v>
      </c>
      <c r="K155" s="21" t="n">
        <v>1800</v>
      </c>
      <c r="L155" s="21" t="n">
        <v>2700</v>
      </c>
      <c r="M155" s="21" t="n">
        <f aca="false">+G155</f>
        <v>3600</v>
      </c>
      <c r="O155" s="47" t="n">
        <f aca="false">+K155-J155</f>
        <v>900</v>
      </c>
      <c r="P155" s="47" t="n">
        <f aca="false">+L155-K155</f>
        <v>900</v>
      </c>
      <c r="Q155" s="47" t="n">
        <f aca="false">+M155-L155</f>
        <v>900</v>
      </c>
    </row>
    <row r="156" customFormat="false" ht="13.5" hidden="false" customHeight="false" outlineLevel="0" collapsed="false">
      <c r="A156" s="136"/>
      <c r="B156" s="136"/>
      <c r="C156" s="136"/>
      <c r="D156" s="136"/>
      <c r="E156" s="131" t="s">
        <v>707</v>
      </c>
      <c r="F156" s="136" t="s">
        <v>588</v>
      </c>
      <c r="G156" s="21" t="n">
        <v>0</v>
      </c>
      <c r="H156" s="21"/>
      <c r="I156" s="21" t="n">
        <f aca="false">+G156</f>
        <v>0</v>
      </c>
      <c r="J156" s="21" t="n">
        <f aca="false">+G156/4</f>
        <v>0</v>
      </c>
      <c r="K156" s="21" t="n">
        <v>0</v>
      </c>
      <c r="L156" s="21" t="n">
        <v>0</v>
      </c>
      <c r="M156" s="21" t="n">
        <f aca="false">+G156</f>
        <v>0</v>
      </c>
      <c r="O156" s="47" t="n">
        <f aca="false">+K156-J156</f>
        <v>0</v>
      </c>
      <c r="P156" s="47" t="n">
        <f aca="false">+L156-K156</f>
        <v>0</v>
      </c>
      <c r="Q156" s="47" t="n">
        <f aca="false">+M156-L156</f>
        <v>0</v>
      </c>
    </row>
    <row r="157" customFormat="false" ht="54" hidden="false" customHeight="false" outlineLevel="0" collapsed="false">
      <c r="A157" s="136" t="n">
        <v>2300</v>
      </c>
      <c r="B157" s="136" t="s">
        <v>218</v>
      </c>
      <c r="C157" s="136" t="n">
        <v>0</v>
      </c>
      <c r="D157" s="136" t="n">
        <v>0</v>
      </c>
      <c r="E157" s="131" t="s">
        <v>219</v>
      </c>
      <c r="F157" s="136"/>
      <c r="G157" s="21"/>
      <c r="H157" s="21"/>
      <c r="I157" s="21"/>
      <c r="J157" s="21"/>
      <c r="K157" s="21"/>
      <c r="L157" s="21"/>
      <c r="M157" s="21"/>
      <c r="O157" s="47" t="n">
        <f aca="false">+K157-J157</f>
        <v>0</v>
      </c>
      <c r="P157" s="47" t="n">
        <f aca="false">+L157-K157</f>
        <v>0</v>
      </c>
      <c r="Q157" s="47" t="n">
        <f aca="false">+M157-L157</f>
        <v>0</v>
      </c>
    </row>
    <row r="158" customFormat="false" ht="13.5" hidden="false" customHeight="false" outlineLevel="0" collapsed="false">
      <c r="A158" s="136"/>
      <c r="B158" s="136"/>
      <c r="C158" s="136"/>
      <c r="D158" s="136"/>
      <c r="E158" s="131" t="s">
        <v>16</v>
      </c>
      <c r="F158" s="136"/>
      <c r="G158" s="21"/>
      <c r="H158" s="21"/>
      <c r="I158" s="21"/>
      <c r="J158" s="21"/>
      <c r="K158" s="21"/>
      <c r="L158" s="21"/>
      <c r="M158" s="21"/>
      <c r="O158" s="47" t="n">
        <f aca="false">+K158-J158</f>
        <v>0</v>
      </c>
      <c r="P158" s="47" t="n">
        <f aca="false">+L158-K158</f>
        <v>0</v>
      </c>
      <c r="Q158" s="47" t="n">
        <f aca="false">+M158-L158</f>
        <v>0</v>
      </c>
    </row>
    <row r="159" customFormat="false" ht="21.75" hidden="false" customHeight="true" outlineLevel="0" collapsed="false">
      <c r="A159" s="136" t="n">
        <v>2310</v>
      </c>
      <c r="B159" s="136" t="s">
        <v>218</v>
      </c>
      <c r="C159" s="136" t="n">
        <v>1</v>
      </c>
      <c r="D159" s="136" t="n">
        <v>0</v>
      </c>
      <c r="E159" s="131" t="s">
        <v>220</v>
      </c>
      <c r="F159" s="136"/>
      <c r="G159" s="21"/>
      <c r="H159" s="21"/>
      <c r="I159" s="21"/>
      <c r="J159" s="21"/>
      <c r="K159" s="21"/>
      <c r="L159" s="21"/>
      <c r="M159" s="21"/>
      <c r="O159" s="47" t="n">
        <f aca="false">+K159-J159</f>
        <v>0</v>
      </c>
      <c r="P159" s="47" t="n">
        <f aca="false">+L159-K159</f>
        <v>0</v>
      </c>
      <c r="Q159" s="47" t="n">
        <f aca="false">+M159-L159</f>
        <v>0</v>
      </c>
    </row>
    <row r="160" customFormat="false" ht="13.5" hidden="false" customHeight="false" outlineLevel="0" collapsed="false">
      <c r="A160" s="136"/>
      <c r="B160" s="136"/>
      <c r="C160" s="136"/>
      <c r="D160" s="136"/>
      <c r="E160" s="131" t="s">
        <v>185</v>
      </c>
      <c r="F160" s="136"/>
      <c r="G160" s="21"/>
      <c r="H160" s="21"/>
      <c r="I160" s="21"/>
      <c r="J160" s="21"/>
      <c r="K160" s="21"/>
      <c r="L160" s="21"/>
      <c r="M160" s="21"/>
      <c r="O160" s="47" t="n">
        <f aca="false">+K160-J160</f>
        <v>0</v>
      </c>
      <c r="P160" s="47" t="n">
        <f aca="false">+L160-K160</f>
        <v>0</v>
      </c>
      <c r="Q160" s="47" t="n">
        <f aca="false">+M160-L160</f>
        <v>0</v>
      </c>
    </row>
    <row r="161" customFormat="false" ht="21" hidden="false" customHeight="true" outlineLevel="0" collapsed="false">
      <c r="A161" s="136" t="n">
        <v>2311</v>
      </c>
      <c r="B161" s="136" t="s">
        <v>218</v>
      </c>
      <c r="C161" s="136" t="n">
        <v>1</v>
      </c>
      <c r="D161" s="136" t="n">
        <v>1</v>
      </c>
      <c r="E161" s="131" t="s">
        <v>221</v>
      </c>
      <c r="F161" s="136"/>
      <c r="G161" s="21"/>
      <c r="H161" s="21"/>
      <c r="I161" s="21"/>
      <c r="J161" s="21"/>
      <c r="K161" s="21"/>
      <c r="L161" s="21"/>
      <c r="M161" s="21"/>
      <c r="O161" s="47" t="n">
        <f aca="false">+K161-J161</f>
        <v>0</v>
      </c>
      <c r="P161" s="47" t="n">
        <f aca="false">+L161-K161</f>
        <v>0</v>
      </c>
      <c r="Q161" s="47" t="n">
        <f aca="false">+M161-L161</f>
        <v>0</v>
      </c>
    </row>
    <row r="162" customFormat="false" ht="50.25" hidden="false" customHeight="true" outlineLevel="0" collapsed="false">
      <c r="A162" s="136"/>
      <c r="B162" s="136"/>
      <c r="C162" s="136"/>
      <c r="D162" s="136"/>
      <c r="E162" s="131" t="s">
        <v>710</v>
      </c>
      <c r="F162" s="136"/>
      <c r="G162" s="21"/>
      <c r="H162" s="21"/>
      <c r="I162" s="21"/>
      <c r="J162" s="21"/>
      <c r="K162" s="21"/>
      <c r="L162" s="21"/>
      <c r="M162" s="21"/>
      <c r="O162" s="47" t="n">
        <f aca="false">+K162-J162</f>
        <v>0</v>
      </c>
      <c r="P162" s="47" t="n">
        <f aca="false">+L162-K162</f>
        <v>0</v>
      </c>
      <c r="Q162" s="47" t="n">
        <f aca="false">+M162-L162</f>
        <v>0</v>
      </c>
    </row>
    <row r="163" customFormat="false" ht="13.5" hidden="false" customHeight="false" outlineLevel="0" collapsed="false">
      <c r="A163" s="136"/>
      <c r="B163" s="136"/>
      <c r="C163" s="136"/>
      <c r="D163" s="136"/>
      <c r="E163" s="131" t="s">
        <v>713</v>
      </c>
      <c r="F163" s="136"/>
      <c r="G163" s="21"/>
      <c r="H163" s="21"/>
      <c r="I163" s="21"/>
      <c r="J163" s="21"/>
      <c r="K163" s="21"/>
      <c r="L163" s="21"/>
      <c r="M163" s="21"/>
      <c r="O163" s="47" t="n">
        <f aca="false">+K163-J163</f>
        <v>0</v>
      </c>
      <c r="P163" s="47" t="n">
        <f aca="false">+L163-K163</f>
        <v>0</v>
      </c>
      <c r="Q163" s="47" t="n">
        <f aca="false">+M163-L163</f>
        <v>0</v>
      </c>
    </row>
    <row r="164" customFormat="false" ht="13.5" hidden="false" customHeight="false" outlineLevel="0" collapsed="false">
      <c r="A164" s="136"/>
      <c r="B164" s="136"/>
      <c r="C164" s="136"/>
      <c r="D164" s="136"/>
      <c r="E164" s="131" t="s">
        <v>713</v>
      </c>
      <c r="F164" s="136"/>
      <c r="G164" s="21"/>
      <c r="H164" s="21"/>
      <c r="I164" s="21"/>
      <c r="J164" s="21"/>
      <c r="K164" s="21"/>
      <c r="L164" s="21"/>
      <c r="M164" s="21"/>
      <c r="O164" s="47" t="n">
        <f aca="false">+K164-J164</f>
        <v>0</v>
      </c>
      <c r="P164" s="47" t="n">
        <f aca="false">+L164-K164</f>
        <v>0</v>
      </c>
      <c r="Q164" s="47" t="n">
        <f aca="false">+M164-L164</f>
        <v>0</v>
      </c>
    </row>
    <row r="165" customFormat="false" ht="13.5" hidden="false" customHeight="false" outlineLevel="0" collapsed="false">
      <c r="A165" s="136" t="n">
        <v>2312</v>
      </c>
      <c r="B165" s="136" t="s">
        <v>218</v>
      </c>
      <c r="C165" s="136" t="n">
        <v>1</v>
      </c>
      <c r="D165" s="136" t="n">
        <v>2</v>
      </c>
      <c r="E165" s="131" t="s">
        <v>222</v>
      </c>
      <c r="F165" s="136"/>
      <c r="G165" s="21"/>
      <c r="H165" s="21"/>
      <c r="I165" s="21"/>
      <c r="J165" s="21"/>
      <c r="K165" s="21"/>
      <c r="L165" s="21"/>
      <c r="M165" s="21"/>
      <c r="O165" s="47" t="n">
        <f aca="false">+K165-J165</f>
        <v>0</v>
      </c>
      <c r="P165" s="47" t="n">
        <f aca="false">+L165-K165</f>
        <v>0</v>
      </c>
      <c r="Q165" s="47" t="n">
        <f aca="false">+M165-L165</f>
        <v>0</v>
      </c>
    </row>
    <row r="166" customFormat="false" ht="48" hidden="false" customHeight="true" outlineLevel="0" collapsed="false">
      <c r="A166" s="136"/>
      <c r="B166" s="136"/>
      <c r="C166" s="136"/>
      <c r="D166" s="136"/>
      <c r="E166" s="131" t="s">
        <v>710</v>
      </c>
      <c r="F166" s="136"/>
      <c r="G166" s="21"/>
      <c r="H166" s="21"/>
      <c r="I166" s="21"/>
      <c r="J166" s="21"/>
      <c r="K166" s="21"/>
      <c r="L166" s="21"/>
      <c r="M166" s="21"/>
      <c r="O166" s="47" t="n">
        <f aca="false">+K166-J166</f>
        <v>0</v>
      </c>
      <c r="P166" s="47" t="n">
        <f aca="false">+L166-K166</f>
        <v>0</v>
      </c>
      <c r="Q166" s="47" t="n">
        <f aca="false">+M166-L166</f>
        <v>0</v>
      </c>
    </row>
    <row r="167" customFormat="false" ht="13.5" hidden="false" customHeight="false" outlineLevel="0" collapsed="false">
      <c r="A167" s="136"/>
      <c r="B167" s="136"/>
      <c r="C167" s="136"/>
      <c r="D167" s="136"/>
      <c r="E167" s="131" t="s">
        <v>713</v>
      </c>
      <c r="F167" s="136"/>
      <c r="G167" s="21"/>
      <c r="H167" s="21"/>
      <c r="I167" s="21"/>
      <c r="J167" s="21"/>
      <c r="K167" s="21"/>
      <c r="L167" s="21"/>
      <c r="M167" s="21"/>
      <c r="O167" s="47" t="n">
        <f aca="false">+K167-J167</f>
        <v>0</v>
      </c>
      <c r="P167" s="47" t="n">
        <f aca="false">+L167-K167</f>
        <v>0</v>
      </c>
      <c r="Q167" s="47" t="n">
        <f aca="false">+M167-L167</f>
        <v>0</v>
      </c>
    </row>
    <row r="168" customFormat="false" ht="13.5" hidden="false" customHeight="false" outlineLevel="0" collapsed="false">
      <c r="A168" s="136"/>
      <c r="B168" s="136"/>
      <c r="C168" s="136"/>
      <c r="D168" s="136"/>
      <c r="E168" s="131" t="s">
        <v>713</v>
      </c>
      <c r="F168" s="136"/>
      <c r="G168" s="21"/>
      <c r="H168" s="21"/>
      <c r="I168" s="21"/>
      <c r="J168" s="21"/>
      <c r="K168" s="21"/>
      <c r="L168" s="21"/>
      <c r="M168" s="21"/>
      <c r="O168" s="47" t="n">
        <f aca="false">+K168-J168</f>
        <v>0</v>
      </c>
      <c r="P168" s="47" t="n">
        <f aca="false">+L168-K168</f>
        <v>0</v>
      </c>
      <c r="Q168" s="47" t="n">
        <f aca="false">+M168-L168</f>
        <v>0</v>
      </c>
    </row>
    <row r="169" customFormat="false" ht="13.5" hidden="false" customHeight="false" outlineLevel="0" collapsed="false">
      <c r="A169" s="136" t="n">
        <v>2313</v>
      </c>
      <c r="B169" s="136" t="s">
        <v>218</v>
      </c>
      <c r="C169" s="136" t="n">
        <v>1</v>
      </c>
      <c r="D169" s="136" t="n">
        <v>3</v>
      </c>
      <c r="E169" s="131" t="s">
        <v>223</v>
      </c>
      <c r="F169" s="136"/>
      <c r="G169" s="21"/>
      <c r="H169" s="21"/>
      <c r="I169" s="21"/>
      <c r="J169" s="21"/>
      <c r="K169" s="21"/>
      <c r="L169" s="21"/>
      <c r="M169" s="21"/>
      <c r="O169" s="47" t="n">
        <f aca="false">+K169-J169</f>
        <v>0</v>
      </c>
      <c r="P169" s="47" t="n">
        <f aca="false">+L169-K169</f>
        <v>0</v>
      </c>
      <c r="Q169" s="47" t="n">
        <f aca="false">+M169-L169</f>
        <v>0</v>
      </c>
    </row>
    <row r="170" customFormat="false" ht="50.25" hidden="false" customHeight="true" outlineLevel="0" collapsed="false">
      <c r="A170" s="136"/>
      <c r="B170" s="136"/>
      <c r="C170" s="136"/>
      <c r="D170" s="136"/>
      <c r="E170" s="131" t="s">
        <v>710</v>
      </c>
      <c r="F170" s="136"/>
      <c r="G170" s="21"/>
      <c r="H170" s="21"/>
      <c r="I170" s="21"/>
      <c r="J170" s="21"/>
      <c r="K170" s="21"/>
      <c r="L170" s="21"/>
      <c r="M170" s="21"/>
      <c r="O170" s="47" t="n">
        <f aca="false">+K170-J170</f>
        <v>0</v>
      </c>
      <c r="P170" s="47" t="n">
        <f aca="false">+L170-K170</f>
        <v>0</v>
      </c>
      <c r="Q170" s="47" t="n">
        <f aca="false">+M170-L170</f>
        <v>0</v>
      </c>
    </row>
    <row r="171" customFormat="false" ht="13.5" hidden="false" customHeight="false" outlineLevel="0" collapsed="false">
      <c r="A171" s="136"/>
      <c r="B171" s="136"/>
      <c r="C171" s="136"/>
      <c r="D171" s="136"/>
      <c r="E171" s="131" t="s">
        <v>713</v>
      </c>
      <c r="F171" s="136"/>
      <c r="G171" s="21"/>
      <c r="H171" s="21"/>
      <c r="I171" s="21"/>
      <c r="J171" s="21"/>
      <c r="K171" s="21"/>
      <c r="L171" s="21"/>
      <c r="M171" s="21"/>
      <c r="O171" s="47" t="n">
        <f aca="false">+K171-J171</f>
        <v>0</v>
      </c>
      <c r="P171" s="47" t="n">
        <f aca="false">+L171-K171</f>
        <v>0</v>
      </c>
      <c r="Q171" s="47" t="n">
        <f aca="false">+M171-L171</f>
        <v>0</v>
      </c>
    </row>
    <row r="172" customFormat="false" ht="13.5" hidden="false" customHeight="false" outlineLevel="0" collapsed="false">
      <c r="A172" s="136"/>
      <c r="B172" s="136"/>
      <c r="C172" s="136"/>
      <c r="D172" s="136"/>
      <c r="E172" s="131" t="s">
        <v>713</v>
      </c>
      <c r="F172" s="136"/>
      <c r="G172" s="21"/>
      <c r="H172" s="21"/>
      <c r="I172" s="21"/>
      <c r="J172" s="21"/>
      <c r="K172" s="21"/>
      <c r="L172" s="21"/>
      <c r="M172" s="21"/>
      <c r="O172" s="47" t="n">
        <f aca="false">+K172-J172</f>
        <v>0</v>
      </c>
      <c r="P172" s="47" t="n">
        <f aca="false">+L172-K172</f>
        <v>0</v>
      </c>
      <c r="Q172" s="47" t="n">
        <f aca="false">+M172-L172</f>
        <v>0</v>
      </c>
    </row>
    <row r="173" customFormat="false" ht="13.5" hidden="false" customHeight="false" outlineLevel="0" collapsed="false">
      <c r="A173" s="136" t="n">
        <v>2320</v>
      </c>
      <c r="B173" s="136" t="s">
        <v>218</v>
      </c>
      <c r="C173" s="136" t="n">
        <v>2</v>
      </c>
      <c r="D173" s="136" t="n">
        <v>0</v>
      </c>
      <c r="E173" s="131" t="s">
        <v>224</v>
      </c>
      <c r="F173" s="136"/>
      <c r="G173" s="21"/>
      <c r="H173" s="21"/>
      <c r="I173" s="21"/>
      <c r="J173" s="21"/>
      <c r="K173" s="21"/>
      <c r="L173" s="21"/>
      <c r="M173" s="21"/>
      <c r="O173" s="47" t="n">
        <f aca="false">+K173-J173</f>
        <v>0</v>
      </c>
      <c r="P173" s="47" t="n">
        <f aca="false">+L173-K173</f>
        <v>0</v>
      </c>
      <c r="Q173" s="47" t="n">
        <f aca="false">+M173-L173</f>
        <v>0</v>
      </c>
    </row>
    <row r="174" customFormat="false" ht="13.5" hidden="false" customHeight="false" outlineLevel="0" collapsed="false">
      <c r="A174" s="136"/>
      <c r="B174" s="136"/>
      <c r="C174" s="136"/>
      <c r="D174" s="136"/>
      <c r="E174" s="131" t="s">
        <v>185</v>
      </c>
      <c r="F174" s="136"/>
      <c r="G174" s="21"/>
      <c r="H174" s="21"/>
      <c r="I174" s="21"/>
      <c r="J174" s="21"/>
      <c r="K174" s="21"/>
      <c r="L174" s="21"/>
      <c r="M174" s="21"/>
      <c r="O174" s="47" t="n">
        <f aca="false">+K174-J174</f>
        <v>0</v>
      </c>
      <c r="P174" s="47" t="n">
        <f aca="false">+L174-K174</f>
        <v>0</v>
      </c>
      <c r="Q174" s="47" t="n">
        <f aca="false">+M174-L174</f>
        <v>0</v>
      </c>
    </row>
    <row r="175" customFormat="false" ht="13.5" hidden="false" customHeight="false" outlineLevel="0" collapsed="false">
      <c r="A175" s="136" t="n">
        <v>2321</v>
      </c>
      <c r="B175" s="136" t="s">
        <v>218</v>
      </c>
      <c r="C175" s="136" t="n">
        <v>2</v>
      </c>
      <c r="D175" s="136" t="n">
        <v>1</v>
      </c>
      <c r="E175" s="131" t="s">
        <v>225</v>
      </c>
      <c r="F175" s="136"/>
      <c r="G175" s="21"/>
      <c r="H175" s="21"/>
      <c r="I175" s="21"/>
      <c r="J175" s="21"/>
      <c r="K175" s="21"/>
      <c r="L175" s="21"/>
      <c r="M175" s="21"/>
      <c r="O175" s="47" t="n">
        <f aca="false">+K175-J175</f>
        <v>0</v>
      </c>
      <c r="P175" s="47" t="n">
        <f aca="false">+L175-K175</f>
        <v>0</v>
      </c>
      <c r="Q175" s="47" t="n">
        <f aca="false">+M175-L175</f>
        <v>0</v>
      </c>
    </row>
    <row r="176" customFormat="false" ht="54.75" hidden="false" customHeight="true" outlineLevel="0" collapsed="false">
      <c r="A176" s="136"/>
      <c r="B176" s="136"/>
      <c r="C176" s="136"/>
      <c r="D176" s="136"/>
      <c r="E176" s="131" t="s">
        <v>710</v>
      </c>
      <c r="F176" s="136"/>
      <c r="G176" s="21"/>
      <c r="H176" s="21"/>
      <c r="I176" s="21"/>
      <c r="J176" s="21"/>
      <c r="K176" s="21"/>
      <c r="L176" s="21"/>
      <c r="M176" s="21"/>
      <c r="O176" s="47" t="n">
        <f aca="false">+K176-J176</f>
        <v>0</v>
      </c>
      <c r="P176" s="47" t="n">
        <f aca="false">+L176-K176</f>
        <v>0</v>
      </c>
      <c r="Q176" s="47" t="n">
        <f aca="false">+M176-L176</f>
        <v>0</v>
      </c>
    </row>
    <row r="177" customFormat="false" ht="13.5" hidden="false" customHeight="false" outlineLevel="0" collapsed="false">
      <c r="A177" s="136"/>
      <c r="B177" s="136"/>
      <c r="C177" s="136"/>
      <c r="D177" s="136"/>
      <c r="E177" s="131" t="s">
        <v>713</v>
      </c>
      <c r="F177" s="136"/>
      <c r="G177" s="21"/>
      <c r="H177" s="21"/>
      <c r="I177" s="21"/>
      <c r="J177" s="21"/>
      <c r="K177" s="21"/>
      <c r="L177" s="21"/>
      <c r="M177" s="21"/>
      <c r="O177" s="47" t="n">
        <f aca="false">+K177-J177</f>
        <v>0</v>
      </c>
      <c r="P177" s="47" t="n">
        <f aca="false">+L177-K177</f>
        <v>0</v>
      </c>
      <c r="Q177" s="47" t="n">
        <f aca="false">+M177-L177</f>
        <v>0</v>
      </c>
    </row>
    <row r="178" customFormat="false" ht="13.5" hidden="false" customHeight="false" outlineLevel="0" collapsed="false">
      <c r="A178" s="136"/>
      <c r="B178" s="136"/>
      <c r="C178" s="136"/>
      <c r="D178" s="136"/>
      <c r="E178" s="131" t="s">
        <v>713</v>
      </c>
      <c r="F178" s="136"/>
      <c r="G178" s="21"/>
      <c r="H178" s="21"/>
      <c r="I178" s="21"/>
      <c r="J178" s="21"/>
      <c r="K178" s="21"/>
      <c r="L178" s="21"/>
      <c r="M178" s="21"/>
      <c r="O178" s="47" t="n">
        <f aca="false">+K178-J178</f>
        <v>0</v>
      </c>
      <c r="P178" s="47" t="n">
        <f aca="false">+L178-K178</f>
        <v>0</v>
      </c>
      <c r="Q178" s="47" t="n">
        <f aca="false">+M178-L178</f>
        <v>0</v>
      </c>
    </row>
    <row r="179" customFormat="false" ht="33.75" hidden="false" customHeight="true" outlineLevel="0" collapsed="false">
      <c r="A179" s="136" t="n">
        <v>2330</v>
      </c>
      <c r="B179" s="136" t="s">
        <v>218</v>
      </c>
      <c r="C179" s="136" t="n">
        <v>3</v>
      </c>
      <c r="D179" s="136" t="n">
        <v>0</v>
      </c>
      <c r="E179" s="131" t="s">
        <v>226</v>
      </c>
      <c r="F179" s="136"/>
      <c r="G179" s="21"/>
      <c r="H179" s="21"/>
      <c r="I179" s="21"/>
      <c r="J179" s="21"/>
      <c r="K179" s="21"/>
      <c r="L179" s="21"/>
      <c r="M179" s="21"/>
      <c r="O179" s="47" t="n">
        <f aca="false">+K179-J179</f>
        <v>0</v>
      </c>
      <c r="P179" s="47" t="n">
        <f aca="false">+L179-K179</f>
        <v>0</v>
      </c>
      <c r="Q179" s="47" t="n">
        <f aca="false">+M179-L179</f>
        <v>0</v>
      </c>
    </row>
    <row r="180" customFormat="false" ht="13.5" hidden="false" customHeight="false" outlineLevel="0" collapsed="false">
      <c r="A180" s="136"/>
      <c r="B180" s="136"/>
      <c r="C180" s="136"/>
      <c r="D180" s="136"/>
      <c r="E180" s="131" t="s">
        <v>185</v>
      </c>
      <c r="F180" s="136"/>
      <c r="G180" s="21"/>
      <c r="H180" s="21"/>
      <c r="I180" s="21"/>
      <c r="J180" s="21"/>
      <c r="K180" s="21"/>
      <c r="L180" s="21"/>
      <c r="M180" s="21"/>
      <c r="O180" s="47" t="n">
        <f aca="false">+K180-J180</f>
        <v>0</v>
      </c>
      <c r="P180" s="47" t="n">
        <f aca="false">+L180-K180</f>
        <v>0</v>
      </c>
      <c r="Q180" s="47" t="n">
        <f aca="false">+M180-L180</f>
        <v>0</v>
      </c>
    </row>
    <row r="181" customFormat="false" ht="13.5" hidden="false" customHeight="false" outlineLevel="0" collapsed="false">
      <c r="A181" s="136" t="n">
        <v>2331</v>
      </c>
      <c r="B181" s="136" t="s">
        <v>218</v>
      </c>
      <c r="C181" s="136" t="n">
        <v>3</v>
      </c>
      <c r="D181" s="136" t="n">
        <v>1</v>
      </c>
      <c r="E181" s="131" t="s">
        <v>227</v>
      </c>
      <c r="F181" s="136"/>
      <c r="G181" s="21"/>
      <c r="H181" s="21"/>
      <c r="I181" s="21"/>
      <c r="J181" s="21"/>
      <c r="K181" s="21"/>
      <c r="L181" s="21"/>
      <c r="M181" s="21"/>
      <c r="O181" s="47" t="n">
        <f aca="false">+K181-J181</f>
        <v>0</v>
      </c>
      <c r="P181" s="47" t="n">
        <f aca="false">+L181-K181</f>
        <v>0</v>
      </c>
      <c r="Q181" s="47" t="n">
        <f aca="false">+M181-L181</f>
        <v>0</v>
      </c>
    </row>
    <row r="182" customFormat="false" ht="48.75" hidden="false" customHeight="true" outlineLevel="0" collapsed="false">
      <c r="A182" s="136"/>
      <c r="B182" s="136"/>
      <c r="C182" s="136"/>
      <c r="D182" s="136"/>
      <c r="E182" s="131" t="s">
        <v>710</v>
      </c>
      <c r="F182" s="136"/>
      <c r="G182" s="21"/>
      <c r="H182" s="21"/>
      <c r="I182" s="21"/>
      <c r="J182" s="21"/>
      <c r="K182" s="21"/>
      <c r="L182" s="21"/>
      <c r="M182" s="21"/>
      <c r="O182" s="47" t="n">
        <f aca="false">+K182-J182</f>
        <v>0</v>
      </c>
      <c r="P182" s="47" t="n">
        <f aca="false">+L182-K182</f>
        <v>0</v>
      </c>
      <c r="Q182" s="47" t="n">
        <f aca="false">+M182-L182</f>
        <v>0</v>
      </c>
    </row>
    <row r="183" customFormat="false" ht="13.5" hidden="false" customHeight="false" outlineLevel="0" collapsed="false">
      <c r="A183" s="136"/>
      <c r="B183" s="136"/>
      <c r="C183" s="136"/>
      <c r="D183" s="136"/>
      <c r="E183" s="131" t="s">
        <v>713</v>
      </c>
      <c r="F183" s="136"/>
      <c r="G183" s="21"/>
      <c r="H183" s="21"/>
      <c r="I183" s="21"/>
      <c r="J183" s="21"/>
      <c r="K183" s="21"/>
      <c r="L183" s="21"/>
      <c r="M183" s="21"/>
      <c r="O183" s="47" t="n">
        <f aca="false">+K183-J183</f>
        <v>0</v>
      </c>
      <c r="P183" s="47" t="n">
        <f aca="false">+L183-K183</f>
        <v>0</v>
      </c>
      <c r="Q183" s="47" t="n">
        <f aca="false">+M183-L183</f>
        <v>0</v>
      </c>
    </row>
    <row r="184" customFormat="false" ht="13.5" hidden="false" customHeight="false" outlineLevel="0" collapsed="false">
      <c r="A184" s="136"/>
      <c r="B184" s="136"/>
      <c r="C184" s="136"/>
      <c r="D184" s="136"/>
      <c r="E184" s="131" t="s">
        <v>713</v>
      </c>
      <c r="F184" s="136"/>
      <c r="G184" s="21"/>
      <c r="H184" s="21"/>
      <c r="I184" s="21"/>
      <c r="J184" s="21"/>
      <c r="K184" s="21"/>
      <c r="L184" s="21"/>
      <c r="M184" s="21"/>
      <c r="O184" s="47" t="n">
        <f aca="false">+K184-J184</f>
        <v>0</v>
      </c>
      <c r="P184" s="47" t="n">
        <f aca="false">+L184-K184</f>
        <v>0</v>
      </c>
      <c r="Q184" s="47" t="n">
        <f aca="false">+M184-L184</f>
        <v>0</v>
      </c>
    </row>
    <row r="185" customFormat="false" ht="13.5" hidden="false" customHeight="false" outlineLevel="0" collapsed="false">
      <c r="A185" s="136" t="n">
        <v>2332</v>
      </c>
      <c r="B185" s="136" t="s">
        <v>218</v>
      </c>
      <c r="C185" s="136" t="n">
        <v>3</v>
      </c>
      <c r="D185" s="136" t="n">
        <v>2</v>
      </c>
      <c r="E185" s="131" t="s">
        <v>228</v>
      </c>
      <c r="F185" s="136"/>
      <c r="G185" s="21"/>
      <c r="H185" s="21"/>
      <c r="I185" s="21"/>
      <c r="J185" s="21"/>
      <c r="K185" s="21"/>
      <c r="L185" s="21"/>
      <c r="M185" s="21"/>
      <c r="O185" s="47" t="n">
        <f aca="false">+K185-J185</f>
        <v>0</v>
      </c>
      <c r="P185" s="47" t="n">
        <f aca="false">+L185-K185</f>
        <v>0</v>
      </c>
      <c r="Q185" s="47" t="n">
        <f aca="false">+M185-L185</f>
        <v>0</v>
      </c>
    </row>
    <row r="186" customFormat="false" ht="55.5" hidden="false" customHeight="true" outlineLevel="0" collapsed="false">
      <c r="A186" s="136"/>
      <c r="B186" s="136"/>
      <c r="C186" s="136"/>
      <c r="D186" s="136"/>
      <c r="E186" s="131" t="s">
        <v>710</v>
      </c>
      <c r="F186" s="136"/>
      <c r="G186" s="21"/>
      <c r="H186" s="21"/>
      <c r="I186" s="21"/>
      <c r="J186" s="21"/>
      <c r="K186" s="21"/>
      <c r="L186" s="21"/>
      <c r="M186" s="21"/>
      <c r="O186" s="47" t="n">
        <f aca="false">+K186-J186</f>
        <v>0</v>
      </c>
      <c r="P186" s="47" t="n">
        <f aca="false">+L186-K186</f>
        <v>0</v>
      </c>
      <c r="Q186" s="47" t="n">
        <f aca="false">+M186-L186</f>
        <v>0</v>
      </c>
    </row>
    <row r="187" customFormat="false" ht="13.5" hidden="false" customHeight="false" outlineLevel="0" collapsed="false">
      <c r="A187" s="136"/>
      <c r="B187" s="136"/>
      <c r="C187" s="136"/>
      <c r="D187" s="136"/>
      <c r="E187" s="131" t="s">
        <v>713</v>
      </c>
      <c r="F187" s="136"/>
      <c r="G187" s="21"/>
      <c r="H187" s="21"/>
      <c r="I187" s="21"/>
      <c r="J187" s="21"/>
      <c r="K187" s="21"/>
      <c r="L187" s="21"/>
      <c r="M187" s="21"/>
      <c r="O187" s="47" t="n">
        <f aca="false">+K187-J187</f>
        <v>0</v>
      </c>
      <c r="P187" s="47" t="n">
        <f aca="false">+L187-K187</f>
        <v>0</v>
      </c>
      <c r="Q187" s="47" t="n">
        <f aca="false">+M187-L187</f>
        <v>0</v>
      </c>
    </row>
    <row r="188" customFormat="false" ht="13.5" hidden="false" customHeight="false" outlineLevel="0" collapsed="false">
      <c r="A188" s="136"/>
      <c r="B188" s="136"/>
      <c r="C188" s="136"/>
      <c r="D188" s="136"/>
      <c r="E188" s="131" t="s">
        <v>713</v>
      </c>
      <c r="F188" s="136"/>
      <c r="G188" s="21"/>
      <c r="H188" s="21"/>
      <c r="I188" s="21"/>
      <c r="J188" s="21"/>
      <c r="K188" s="21"/>
      <c r="L188" s="21"/>
      <c r="M188" s="21"/>
      <c r="O188" s="47" t="n">
        <f aca="false">+K188-J188</f>
        <v>0</v>
      </c>
      <c r="P188" s="47" t="n">
        <f aca="false">+L188-K188</f>
        <v>0</v>
      </c>
      <c r="Q188" s="47" t="n">
        <f aca="false">+M188-L188</f>
        <v>0</v>
      </c>
    </row>
    <row r="189" customFormat="false" ht="13.5" hidden="false" customHeight="false" outlineLevel="0" collapsed="false">
      <c r="A189" s="136" t="n">
        <v>2340</v>
      </c>
      <c r="B189" s="136" t="s">
        <v>218</v>
      </c>
      <c r="C189" s="136" t="n">
        <v>4</v>
      </c>
      <c r="D189" s="136" t="n">
        <v>0</v>
      </c>
      <c r="E189" s="131" t="s">
        <v>229</v>
      </c>
      <c r="F189" s="136"/>
      <c r="G189" s="21"/>
      <c r="H189" s="21"/>
      <c r="I189" s="21"/>
      <c r="J189" s="21"/>
      <c r="K189" s="21"/>
      <c r="L189" s="21"/>
      <c r="M189" s="21"/>
      <c r="O189" s="47" t="n">
        <f aca="false">+K189-J189</f>
        <v>0</v>
      </c>
      <c r="P189" s="47" t="n">
        <f aca="false">+L189-K189</f>
        <v>0</v>
      </c>
      <c r="Q189" s="47" t="n">
        <f aca="false">+M189-L189</f>
        <v>0</v>
      </c>
    </row>
    <row r="190" customFormat="false" ht="13.5" hidden="false" customHeight="false" outlineLevel="0" collapsed="false">
      <c r="A190" s="136"/>
      <c r="B190" s="136"/>
      <c r="C190" s="136"/>
      <c r="D190" s="136"/>
      <c r="E190" s="131" t="s">
        <v>185</v>
      </c>
      <c r="F190" s="136"/>
      <c r="G190" s="21"/>
      <c r="H190" s="21"/>
      <c r="I190" s="21"/>
      <c r="J190" s="21"/>
      <c r="K190" s="21"/>
      <c r="L190" s="21"/>
      <c r="M190" s="21"/>
      <c r="O190" s="47" t="n">
        <f aca="false">+K190-J190</f>
        <v>0</v>
      </c>
      <c r="P190" s="47" t="n">
        <f aca="false">+L190-K190</f>
        <v>0</v>
      </c>
      <c r="Q190" s="47" t="n">
        <f aca="false">+M190-L190</f>
        <v>0</v>
      </c>
    </row>
    <row r="191" customFormat="false" ht="13.5" hidden="false" customHeight="false" outlineLevel="0" collapsed="false">
      <c r="A191" s="136" t="n">
        <v>2341</v>
      </c>
      <c r="B191" s="136" t="s">
        <v>218</v>
      </c>
      <c r="C191" s="136" t="n">
        <v>4</v>
      </c>
      <c r="D191" s="136" t="n">
        <v>1</v>
      </c>
      <c r="E191" s="131" t="s">
        <v>229</v>
      </c>
      <c r="F191" s="136"/>
      <c r="G191" s="21"/>
      <c r="H191" s="21"/>
      <c r="I191" s="21"/>
      <c r="J191" s="21"/>
      <c r="K191" s="21"/>
      <c r="L191" s="21"/>
      <c r="M191" s="21"/>
      <c r="O191" s="47" t="n">
        <f aca="false">+K191-J191</f>
        <v>0</v>
      </c>
      <c r="P191" s="47" t="n">
        <f aca="false">+L191-K191</f>
        <v>0</v>
      </c>
      <c r="Q191" s="47" t="n">
        <f aca="false">+M191-L191</f>
        <v>0</v>
      </c>
    </row>
    <row r="192" customFormat="false" ht="53.25" hidden="false" customHeight="true" outlineLevel="0" collapsed="false">
      <c r="A192" s="136"/>
      <c r="B192" s="136"/>
      <c r="C192" s="136"/>
      <c r="D192" s="136"/>
      <c r="E192" s="131" t="s">
        <v>710</v>
      </c>
      <c r="F192" s="136"/>
      <c r="G192" s="21"/>
      <c r="H192" s="21"/>
      <c r="I192" s="21"/>
      <c r="J192" s="21"/>
      <c r="K192" s="21"/>
      <c r="L192" s="21"/>
      <c r="M192" s="21"/>
      <c r="O192" s="47" t="n">
        <f aca="false">+K192-J192</f>
        <v>0</v>
      </c>
      <c r="P192" s="47" t="n">
        <f aca="false">+L192-K192</f>
        <v>0</v>
      </c>
      <c r="Q192" s="47" t="n">
        <f aca="false">+M192-L192</f>
        <v>0</v>
      </c>
    </row>
    <row r="193" customFormat="false" ht="13.5" hidden="false" customHeight="false" outlineLevel="0" collapsed="false">
      <c r="A193" s="136"/>
      <c r="B193" s="136"/>
      <c r="C193" s="136"/>
      <c r="D193" s="136"/>
      <c r="E193" s="131" t="s">
        <v>713</v>
      </c>
      <c r="F193" s="136"/>
      <c r="G193" s="21"/>
      <c r="H193" s="21"/>
      <c r="I193" s="21"/>
      <c r="J193" s="21"/>
      <c r="K193" s="21"/>
      <c r="L193" s="21"/>
      <c r="M193" s="21"/>
      <c r="O193" s="47" t="n">
        <f aca="false">+K193-J193</f>
        <v>0</v>
      </c>
      <c r="P193" s="47" t="n">
        <f aca="false">+L193-K193</f>
        <v>0</v>
      </c>
      <c r="Q193" s="47" t="n">
        <f aca="false">+M193-L193</f>
        <v>0</v>
      </c>
    </row>
    <row r="194" customFormat="false" ht="13.5" hidden="false" customHeight="false" outlineLevel="0" collapsed="false">
      <c r="A194" s="136"/>
      <c r="B194" s="136"/>
      <c r="C194" s="136"/>
      <c r="D194" s="136"/>
      <c r="E194" s="131" t="s">
        <v>713</v>
      </c>
      <c r="F194" s="136"/>
      <c r="G194" s="21"/>
      <c r="H194" s="21"/>
      <c r="I194" s="21"/>
      <c r="J194" s="21"/>
      <c r="K194" s="21"/>
      <c r="L194" s="21"/>
      <c r="M194" s="21"/>
      <c r="O194" s="47" t="n">
        <f aca="false">+K194-J194</f>
        <v>0</v>
      </c>
      <c r="P194" s="47" t="n">
        <f aca="false">+L194-K194</f>
        <v>0</v>
      </c>
      <c r="Q194" s="47" t="n">
        <f aca="false">+M194-L194</f>
        <v>0</v>
      </c>
    </row>
    <row r="195" customFormat="false" ht="13.5" hidden="false" customHeight="false" outlineLevel="0" collapsed="false">
      <c r="A195" s="136" t="n">
        <v>2350</v>
      </c>
      <c r="B195" s="136" t="s">
        <v>218</v>
      </c>
      <c r="C195" s="136" t="n">
        <v>5</v>
      </c>
      <c r="D195" s="136" t="n">
        <v>0</v>
      </c>
      <c r="E195" s="131" t="s">
        <v>230</v>
      </c>
      <c r="F195" s="136"/>
      <c r="G195" s="21"/>
      <c r="H195" s="21"/>
      <c r="I195" s="21"/>
      <c r="J195" s="21"/>
      <c r="K195" s="21"/>
      <c r="L195" s="21"/>
      <c r="M195" s="21"/>
      <c r="O195" s="47" t="n">
        <f aca="false">+K195-J195</f>
        <v>0</v>
      </c>
      <c r="P195" s="47" t="n">
        <f aca="false">+L195-K195</f>
        <v>0</v>
      </c>
      <c r="Q195" s="47" t="n">
        <f aca="false">+M195-L195</f>
        <v>0</v>
      </c>
    </row>
    <row r="196" customFormat="false" ht="13.5" hidden="false" customHeight="false" outlineLevel="0" collapsed="false">
      <c r="A196" s="136"/>
      <c r="B196" s="136"/>
      <c r="C196" s="136"/>
      <c r="D196" s="136"/>
      <c r="E196" s="131" t="s">
        <v>185</v>
      </c>
      <c r="F196" s="136"/>
      <c r="G196" s="21"/>
      <c r="H196" s="21"/>
      <c r="I196" s="21"/>
      <c r="J196" s="21"/>
      <c r="K196" s="21"/>
      <c r="L196" s="21"/>
      <c r="M196" s="21"/>
      <c r="O196" s="47" t="n">
        <f aca="false">+K196-J196</f>
        <v>0</v>
      </c>
      <c r="P196" s="47" t="n">
        <f aca="false">+L196-K196</f>
        <v>0</v>
      </c>
      <c r="Q196" s="47" t="n">
        <f aca="false">+M196-L196</f>
        <v>0</v>
      </c>
    </row>
    <row r="197" customFormat="false" ht="13.5" hidden="false" customHeight="false" outlineLevel="0" collapsed="false">
      <c r="A197" s="136" t="n">
        <v>2351</v>
      </c>
      <c r="B197" s="136" t="s">
        <v>218</v>
      </c>
      <c r="C197" s="136" t="n">
        <v>5</v>
      </c>
      <c r="D197" s="136" t="n">
        <v>1</v>
      </c>
      <c r="E197" s="131" t="s">
        <v>231</v>
      </c>
      <c r="F197" s="136"/>
      <c r="G197" s="21"/>
      <c r="H197" s="21"/>
      <c r="I197" s="21"/>
      <c r="J197" s="21"/>
      <c r="K197" s="21"/>
      <c r="L197" s="21"/>
      <c r="M197" s="21"/>
      <c r="O197" s="47" t="n">
        <f aca="false">+K197-J197</f>
        <v>0</v>
      </c>
      <c r="P197" s="47" t="n">
        <f aca="false">+L197-K197</f>
        <v>0</v>
      </c>
      <c r="Q197" s="47" t="n">
        <f aca="false">+M197-L197</f>
        <v>0</v>
      </c>
    </row>
    <row r="198" customFormat="false" ht="54" hidden="false" customHeight="true" outlineLevel="0" collapsed="false">
      <c r="A198" s="136"/>
      <c r="B198" s="136"/>
      <c r="C198" s="136"/>
      <c r="D198" s="136"/>
      <c r="E198" s="131" t="s">
        <v>710</v>
      </c>
      <c r="F198" s="136"/>
      <c r="G198" s="21"/>
      <c r="H198" s="21"/>
      <c r="I198" s="21"/>
      <c r="J198" s="21"/>
      <c r="K198" s="21"/>
      <c r="L198" s="21"/>
      <c r="M198" s="21"/>
      <c r="O198" s="47" t="n">
        <f aca="false">+K198-J198</f>
        <v>0</v>
      </c>
      <c r="P198" s="47" t="n">
        <f aca="false">+L198-K198</f>
        <v>0</v>
      </c>
      <c r="Q198" s="47" t="n">
        <f aca="false">+M198-L198</f>
        <v>0</v>
      </c>
    </row>
    <row r="199" customFormat="false" ht="13.5" hidden="false" customHeight="false" outlineLevel="0" collapsed="false">
      <c r="A199" s="136"/>
      <c r="B199" s="136"/>
      <c r="C199" s="136"/>
      <c r="D199" s="136"/>
      <c r="E199" s="131" t="s">
        <v>713</v>
      </c>
      <c r="F199" s="136"/>
      <c r="G199" s="21"/>
      <c r="H199" s="21"/>
      <c r="I199" s="21"/>
      <c r="J199" s="21"/>
      <c r="K199" s="21"/>
      <c r="L199" s="21"/>
      <c r="M199" s="21"/>
      <c r="O199" s="47" t="n">
        <f aca="false">+K199-J199</f>
        <v>0</v>
      </c>
      <c r="P199" s="47" t="n">
        <f aca="false">+L199-K199</f>
        <v>0</v>
      </c>
      <c r="Q199" s="47" t="n">
        <f aca="false">+M199-L199</f>
        <v>0</v>
      </c>
    </row>
    <row r="200" customFormat="false" ht="13.5" hidden="false" customHeight="false" outlineLevel="0" collapsed="false">
      <c r="A200" s="136"/>
      <c r="B200" s="136"/>
      <c r="C200" s="136"/>
      <c r="D200" s="136"/>
      <c r="E200" s="131" t="s">
        <v>713</v>
      </c>
      <c r="F200" s="136"/>
      <c r="G200" s="21"/>
      <c r="H200" s="21"/>
      <c r="I200" s="21"/>
      <c r="J200" s="21"/>
      <c r="K200" s="21"/>
      <c r="L200" s="21"/>
      <c r="M200" s="21"/>
      <c r="O200" s="47" t="n">
        <f aca="false">+K200-J200</f>
        <v>0</v>
      </c>
      <c r="P200" s="47" t="n">
        <f aca="false">+L200-K200</f>
        <v>0</v>
      </c>
      <c r="Q200" s="47" t="n">
        <f aca="false">+M200-L200</f>
        <v>0</v>
      </c>
    </row>
    <row r="201" customFormat="false" ht="56.25" hidden="false" customHeight="true" outlineLevel="0" collapsed="false">
      <c r="A201" s="136" t="n">
        <v>2360</v>
      </c>
      <c r="B201" s="136" t="s">
        <v>218</v>
      </c>
      <c r="C201" s="136" t="n">
        <v>6</v>
      </c>
      <c r="D201" s="136" t="n">
        <v>0</v>
      </c>
      <c r="E201" s="131" t="s">
        <v>232</v>
      </c>
      <c r="F201" s="136"/>
      <c r="G201" s="21"/>
      <c r="H201" s="21"/>
      <c r="I201" s="21"/>
      <c r="J201" s="21"/>
      <c r="K201" s="21"/>
      <c r="L201" s="21"/>
      <c r="M201" s="21"/>
      <c r="O201" s="47" t="n">
        <f aca="false">+K201-J201</f>
        <v>0</v>
      </c>
      <c r="P201" s="47" t="n">
        <f aca="false">+L201-K201</f>
        <v>0</v>
      </c>
      <c r="Q201" s="47" t="n">
        <f aca="false">+M201-L201</f>
        <v>0</v>
      </c>
    </row>
    <row r="202" customFormat="false" ht="13.5" hidden="false" customHeight="false" outlineLevel="0" collapsed="false">
      <c r="A202" s="136"/>
      <c r="B202" s="136"/>
      <c r="C202" s="136"/>
      <c r="D202" s="136"/>
      <c r="E202" s="131" t="s">
        <v>185</v>
      </c>
      <c r="F202" s="136"/>
      <c r="G202" s="21"/>
      <c r="H202" s="21"/>
      <c r="I202" s="21"/>
      <c r="J202" s="21"/>
      <c r="K202" s="21"/>
      <c r="L202" s="21"/>
      <c r="M202" s="21"/>
      <c r="O202" s="47" t="n">
        <f aca="false">+K202-J202</f>
        <v>0</v>
      </c>
      <c r="P202" s="47" t="n">
        <f aca="false">+L202-K202</f>
        <v>0</v>
      </c>
      <c r="Q202" s="47" t="n">
        <f aca="false">+M202-L202</f>
        <v>0</v>
      </c>
    </row>
    <row r="203" customFormat="false" ht="53.25" hidden="false" customHeight="true" outlineLevel="0" collapsed="false">
      <c r="A203" s="136" t="n">
        <v>2361</v>
      </c>
      <c r="B203" s="136" t="s">
        <v>218</v>
      </c>
      <c r="C203" s="136" t="n">
        <v>6</v>
      </c>
      <c r="D203" s="136" t="n">
        <v>1</v>
      </c>
      <c r="E203" s="131" t="s">
        <v>232</v>
      </c>
      <c r="F203" s="136"/>
      <c r="G203" s="21"/>
      <c r="H203" s="21"/>
      <c r="I203" s="21"/>
      <c r="J203" s="21"/>
      <c r="K203" s="21"/>
      <c r="L203" s="21"/>
      <c r="M203" s="21"/>
      <c r="O203" s="47" t="n">
        <f aca="false">+K203-J203</f>
        <v>0</v>
      </c>
      <c r="P203" s="47" t="n">
        <f aca="false">+L203-K203</f>
        <v>0</v>
      </c>
      <c r="Q203" s="47" t="n">
        <f aca="false">+M203-L203</f>
        <v>0</v>
      </c>
    </row>
    <row r="204" customFormat="false" ht="51" hidden="false" customHeight="true" outlineLevel="0" collapsed="false">
      <c r="A204" s="136"/>
      <c r="B204" s="136"/>
      <c r="C204" s="136"/>
      <c r="D204" s="136"/>
      <c r="E204" s="131" t="s">
        <v>710</v>
      </c>
      <c r="F204" s="136"/>
      <c r="G204" s="21"/>
      <c r="H204" s="21"/>
      <c r="I204" s="21"/>
      <c r="J204" s="21"/>
      <c r="K204" s="21"/>
      <c r="L204" s="21"/>
      <c r="M204" s="21"/>
      <c r="O204" s="47" t="n">
        <f aca="false">+K204-J204</f>
        <v>0</v>
      </c>
      <c r="P204" s="47" t="n">
        <f aca="false">+L204-K204</f>
        <v>0</v>
      </c>
      <c r="Q204" s="47" t="n">
        <f aca="false">+M204-L204</f>
        <v>0</v>
      </c>
    </row>
    <row r="205" customFormat="false" ht="13.5" hidden="false" customHeight="false" outlineLevel="0" collapsed="false">
      <c r="A205" s="136"/>
      <c r="B205" s="136"/>
      <c r="C205" s="136"/>
      <c r="D205" s="136"/>
      <c r="E205" s="131" t="s">
        <v>713</v>
      </c>
      <c r="F205" s="136"/>
      <c r="G205" s="21"/>
      <c r="H205" s="21"/>
      <c r="I205" s="21"/>
      <c r="J205" s="21"/>
      <c r="K205" s="21"/>
      <c r="L205" s="21"/>
      <c r="M205" s="21"/>
      <c r="O205" s="47" t="n">
        <f aca="false">+K205-J205</f>
        <v>0</v>
      </c>
      <c r="P205" s="47" t="n">
        <f aca="false">+L205-K205</f>
        <v>0</v>
      </c>
      <c r="Q205" s="47" t="n">
        <f aca="false">+M205-L205</f>
        <v>0</v>
      </c>
    </row>
    <row r="206" customFormat="false" ht="13.5" hidden="false" customHeight="false" outlineLevel="0" collapsed="false">
      <c r="A206" s="136"/>
      <c r="B206" s="136"/>
      <c r="C206" s="136"/>
      <c r="D206" s="136"/>
      <c r="E206" s="131" t="s">
        <v>713</v>
      </c>
      <c r="F206" s="136"/>
      <c r="G206" s="21"/>
      <c r="H206" s="21"/>
      <c r="I206" s="21"/>
      <c r="J206" s="21"/>
      <c r="K206" s="21"/>
      <c r="L206" s="21"/>
      <c r="M206" s="21"/>
      <c r="O206" s="47" t="n">
        <f aca="false">+K206-J206</f>
        <v>0</v>
      </c>
      <c r="P206" s="47" t="n">
        <f aca="false">+L206-K206</f>
        <v>0</v>
      </c>
      <c r="Q206" s="47" t="n">
        <f aca="false">+M206-L206</f>
        <v>0</v>
      </c>
    </row>
    <row r="207" customFormat="false" ht="36" hidden="false" customHeight="true" outlineLevel="0" collapsed="false">
      <c r="A207" s="136" t="n">
        <v>2370</v>
      </c>
      <c r="B207" s="136" t="s">
        <v>218</v>
      </c>
      <c r="C207" s="136" t="n">
        <v>7</v>
      </c>
      <c r="D207" s="136" t="n">
        <v>0</v>
      </c>
      <c r="E207" s="131" t="s">
        <v>234</v>
      </c>
      <c r="F207" s="136"/>
      <c r="G207" s="21"/>
      <c r="H207" s="21"/>
      <c r="I207" s="21"/>
      <c r="J207" s="21"/>
      <c r="K207" s="21"/>
      <c r="L207" s="21"/>
      <c r="M207" s="21"/>
      <c r="O207" s="47" t="n">
        <f aca="false">+K207-J207</f>
        <v>0</v>
      </c>
      <c r="P207" s="47" t="n">
        <f aca="false">+L207-K207</f>
        <v>0</v>
      </c>
      <c r="Q207" s="47" t="n">
        <f aca="false">+M207-L207</f>
        <v>0</v>
      </c>
    </row>
    <row r="208" customFormat="false" ht="13.5" hidden="false" customHeight="false" outlineLevel="0" collapsed="false">
      <c r="A208" s="136"/>
      <c r="B208" s="136"/>
      <c r="C208" s="136"/>
      <c r="D208" s="136"/>
      <c r="E208" s="131" t="s">
        <v>185</v>
      </c>
      <c r="F208" s="136"/>
      <c r="G208" s="21"/>
      <c r="H208" s="21"/>
      <c r="I208" s="21"/>
      <c r="J208" s="21"/>
      <c r="K208" s="21"/>
      <c r="L208" s="21"/>
      <c r="M208" s="21"/>
      <c r="O208" s="47" t="n">
        <f aca="false">+K208-J208</f>
        <v>0</v>
      </c>
      <c r="P208" s="47" t="n">
        <f aca="false">+L208-K208</f>
        <v>0</v>
      </c>
      <c r="Q208" s="47" t="n">
        <f aca="false">+M208-L208</f>
        <v>0</v>
      </c>
    </row>
    <row r="209" customFormat="false" ht="36.75" hidden="false" customHeight="true" outlineLevel="0" collapsed="false">
      <c r="A209" s="136" t="n">
        <v>2371</v>
      </c>
      <c r="B209" s="136" t="s">
        <v>218</v>
      </c>
      <c r="C209" s="136" t="n">
        <v>7</v>
      </c>
      <c r="D209" s="136" t="n">
        <v>1</v>
      </c>
      <c r="E209" s="131" t="s">
        <v>234</v>
      </c>
      <c r="F209" s="136"/>
      <c r="G209" s="21"/>
      <c r="H209" s="21"/>
      <c r="I209" s="21"/>
      <c r="J209" s="21"/>
      <c r="K209" s="21"/>
      <c r="L209" s="21"/>
      <c r="M209" s="21"/>
      <c r="O209" s="47" t="n">
        <f aca="false">+K209-J209</f>
        <v>0</v>
      </c>
      <c r="P209" s="47" t="n">
        <f aca="false">+L209-K209</f>
        <v>0</v>
      </c>
      <c r="Q209" s="47" t="n">
        <f aca="false">+M209-L209</f>
        <v>0</v>
      </c>
    </row>
    <row r="210" customFormat="false" ht="52.5" hidden="false" customHeight="true" outlineLevel="0" collapsed="false">
      <c r="A210" s="136"/>
      <c r="B210" s="136"/>
      <c r="C210" s="136"/>
      <c r="D210" s="136"/>
      <c r="E210" s="131" t="s">
        <v>710</v>
      </c>
      <c r="F210" s="136"/>
      <c r="G210" s="21"/>
      <c r="H210" s="21"/>
      <c r="I210" s="21"/>
      <c r="J210" s="21"/>
      <c r="K210" s="21"/>
      <c r="L210" s="21"/>
      <c r="M210" s="21"/>
      <c r="O210" s="47" t="n">
        <f aca="false">+K210-J210</f>
        <v>0</v>
      </c>
      <c r="P210" s="47" t="n">
        <f aca="false">+L210-K210</f>
        <v>0</v>
      </c>
      <c r="Q210" s="47" t="n">
        <f aca="false">+M210-L210</f>
        <v>0</v>
      </c>
    </row>
    <row r="211" customFormat="false" ht="13.5" hidden="false" customHeight="false" outlineLevel="0" collapsed="false">
      <c r="A211" s="136"/>
      <c r="B211" s="136"/>
      <c r="C211" s="136"/>
      <c r="D211" s="136"/>
      <c r="E211" s="131" t="s">
        <v>713</v>
      </c>
      <c r="F211" s="136"/>
      <c r="G211" s="21"/>
      <c r="H211" s="21"/>
      <c r="I211" s="21"/>
      <c r="J211" s="21"/>
      <c r="K211" s="21"/>
      <c r="L211" s="21"/>
      <c r="M211" s="21"/>
      <c r="O211" s="47" t="n">
        <f aca="false">+K211-J211</f>
        <v>0</v>
      </c>
      <c r="P211" s="47" t="n">
        <f aca="false">+L211-K211</f>
        <v>0</v>
      </c>
      <c r="Q211" s="47" t="n">
        <f aca="false">+M211-L211</f>
        <v>0</v>
      </c>
    </row>
    <row r="212" customFormat="false" ht="13.5" hidden="false" customHeight="false" outlineLevel="0" collapsed="false">
      <c r="A212" s="136"/>
      <c r="B212" s="136"/>
      <c r="C212" s="136"/>
      <c r="D212" s="136"/>
      <c r="E212" s="131" t="s">
        <v>713</v>
      </c>
      <c r="F212" s="136"/>
      <c r="G212" s="21"/>
      <c r="H212" s="21"/>
      <c r="I212" s="21"/>
      <c r="J212" s="21"/>
      <c r="K212" s="21"/>
      <c r="L212" s="21"/>
      <c r="M212" s="21"/>
      <c r="O212" s="47" t="n">
        <f aca="false">+K212-J212</f>
        <v>0</v>
      </c>
      <c r="P212" s="47" t="n">
        <f aca="false">+L212-K212</f>
        <v>0</v>
      </c>
      <c r="Q212" s="47" t="n">
        <f aca="false">+M212-L212</f>
        <v>0</v>
      </c>
    </row>
    <row r="213" customFormat="false" ht="40.5" hidden="false" customHeight="false" outlineLevel="0" collapsed="false">
      <c r="A213" s="136" t="n">
        <v>2400</v>
      </c>
      <c r="B213" s="136" t="s">
        <v>235</v>
      </c>
      <c r="C213" s="136" t="n">
        <v>0</v>
      </c>
      <c r="D213" s="136" t="n">
        <v>0</v>
      </c>
      <c r="E213" s="131" t="s">
        <v>236</v>
      </c>
      <c r="F213" s="136"/>
      <c r="G213" s="21" t="n">
        <f aca="false">G215+G225+G245+G259+G273+G300+G306+G324+G342</f>
        <v>247555.1</v>
      </c>
      <c r="H213" s="21" t="n">
        <f aca="false">H215+H225+H245+H259+H273+H300+H306+H324+H342</f>
        <v>138777.6</v>
      </c>
      <c r="I213" s="21" t="n">
        <f aca="false">I215+I225+I245+I259+I273+I300+I306+I324+I342</f>
        <v>108777.5</v>
      </c>
      <c r="J213" s="21" t="n">
        <f aca="false">J215+J225+J245+J259+J273+J300+J306+J324+J342</f>
        <v>77992.35</v>
      </c>
      <c r="K213" s="21" t="n">
        <f aca="false">K215+K225+K245+K259+K273+K300+K306+K324+K342</f>
        <v>115168.8</v>
      </c>
      <c r="L213" s="21" t="n">
        <f aca="false">L215+L225+L245+L259+L273+L300+L306+L324+L342</f>
        <v>185906.55</v>
      </c>
      <c r="M213" s="21" t="n">
        <f aca="false">M215+M225+M245+M259+M273+M300+M306+M324+M342</f>
        <v>247555.1</v>
      </c>
      <c r="O213" s="47" t="n">
        <f aca="false">+K213-J213</f>
        <v>37176.45</v>
      </c>
      <c r="P213" s="47" t="n">
        <f aca="false">+L213-K213</f>
        <v>70737.75</v>
      </c>
      <c r="Q213" s="47" t="n">
        <f aca="false">+M213-L213</f>
        <v>61648.55</v>
      </c>
    </row>
    <row r="214" customFormat="false" ht="13.5" hidden="false" customHeight="false" outlineLevel="0" collapsed="false">
      <c r="A214" s="136"/>
      <c r="B214" s="136"/>
      <c r="C214" s="136"/>
      <c r="D214" s="136"/>
      <c r="E214" s="131" t="s">
        <v>16</v>
      </c>
      <c r="F214" s="136"/>
      <c r="G214" s="21"/>
      <c r="H214" s="21"/>
      <c r="I214" s="21"/>
      <c r="J214" s="21"/>
      <c r="K214" s="21"/>
      <c r="L214" s="21"/>
      <c r="M214" s="21"/>
      <c r="O214" s="47" t="n">
        <f aca="false">+K214-J214</f>
        <v>0</v>
      </c>
      <c r="P214" s="47" t="n">
        <f aca="false">+L214-K214</f>
        <v>0</v>
      </c>
      <c r="Q214" s="47" t="n">
        <f aca="false">+M214-L214</f>
        <v>0</v>
      </c>
    </row>
    <row r="215" customFormat="false" ht="27" hidden="false" customHeight="false" outlineLevel="0" collapsed="false">
      <c r="A215" s="136" t="n">
        <v>2410</v>
      </c>
      <c r="B215" s="136" t="s">
        <v>235</v>
      </c>
      <c r="C215" s="136" t="n">
        <v>1</v>
      </c>
      <c r="D215" s="136" t="n">
        <v>0</v>
      </c>
      <c r="E215" s="131" t="s">
        <v>237</v>
      </c>
      <c r="F215" s="136"/>
      <c r="G215" s="21"/>
      <c r="H215" s="21"/>
      <c r="I215" s="21"/>
      <c r="J215" s="21"/>
      <c r="K215" s="21"/>
      <c r="L215" s="21"/>
      <c r="M215" s="21"/>
      <c r="O215" s="47" t="n">
        <f aca="false">+K215-J215</f>
        <v>0</v>
      </c>
      <c r="P215" s="47" t="n">
        <f aca="false">+L215-K215</f>
        <v>0</v>
      </c>
      <c r="Q215" s="47" t="n">
        <f aca="false">+M215-L215</f>
        <v>0</v>
      </c>
    </row>
    <row r="216" customFormat="false" ht="13.5" hidden="false" customHeight="false" outlineLevel="0" collapsed="false">
      <c r="A216" s="136"/>
      <c r="B216" s="136"/>
      <c r="C216" s="136"/>
      <c r="D216" s="136"/>
      <c r="E216" s="131" t="s">
        <v>185</v>
      </c>
      <c r="F216" s="136"/>
      <c r="G216" s="21"/>
      <c r="H216" s="21"/>
      <c r="I216" s="21"/>
      <c r="J216" s="21"/>
      <c r="K216" s="21"/>
      <c r="L216" s="21"/>
      <c r="M216" s="21"/>
      <c r="O216" s="47" t="n">
        <f aca="false">+K216-J216</f>
        <v>0</v>
      </c>
      <c r="P216" s="47" t="n">
        <f aca="false">+L216-K216</f>
        <v>0</v>
      </c>
      <c r="Q216" s="47" t="n">
        <f aca="false">+M216-L216</f>
        <v>0</v>
      </c>
    </row>
    <row r="217" customFormat="false" ht="34.5" hidden="false" customHeight="true" outlineLevel="0" collapsed="false">
      <c r="A217" s="136" t="n">
        <v>2411</v>
      </c>
      <c r="B217" s="136" t="s">
        <v>235</v>
      </c>
      <c r="C217" s="136" t="n">
        <v>1</v>
      </c>
      <c r="D217" s="136" t="n">
        <v>1</v>
      </c>
      <c r="E217" s="131" t="s">
        <v>238</v>
      </c>
      <c r="F217" s="136"/>
      <c r="G217" s="21"/>
      <c r="H217" s="21"/>
      <c r="I217" s="21"/>
      <c r="J217" s="21"/>
      <c r="K217" s="21"/>
      <c r="L217" s="21"/>
      <c r="M217" s="21"/>
      <c r="O217" s="47" t="n">
        <f aca="false">+K217-J217</f>
        <v>0</v>
      </c>
      <c r="P217" s="47" t="n">
        <f aca="false">+L217-K217</f>
        <v>0</v>
      </c>
      <c r="Q217" s="47" t="n">
        <f aca="false">+M217-L217</f>
        <v>0</v>
      </c>
    </row>
    <row r="218" customFormat="false" ht="52.5" hidden="false" customHeight="true" outlineLevel="0" collapsed="false">
      <c r="A218" s="136"/>
      <c r="B218" s="136"/>
      <c r="C218" s="136"/>
      <c r="D218" s="136"/>
      <c r="E218" s="131" t="s">
        <v>710</v>
      </c>
      <c r="F218" s="136"/>
      <c r="G218" s="21"/>
      <c r="H218" s="21"/>
      <c r="I218" s="21"/>
      <c r="J218" s="21"/>
      <c r="K218" s="21"/>
      <c r="L218" s="21"/>
      <c r="M218" s="21"/>
      <c r="O218" s="47" t="n">
        <f aca="false">+K218-J218</f>
        <v>0</v>
      </c>
      <c r="P218" s="47" t="n">
        <f aca="false">+L218-K218</f>
        <v>0</v>
      </c>
      <c r="Q218" s="47" t="n">
        <f aca="false">+M218-L218</f>
        <v>0</v>
      </c>
    </row>
    <row r="219" customFormat="false" ht="13.5" hidden="false" customHeight="false" outlineLevel="0" collapsed="false">
      <c r="A219" s="136"/>
      <c r="B219" s="136"/>
      <c r="C219" s="136"/>
      <c r="D219" s="136"/>
      <c r="E219" s="131" t="s">
        <v>713</v>
      </c>
      <c r="F219" s="136"/>
      <c r="G219" s="21"/>
      <c r="H219" s="21"/>
      <c r="I219" s="21"/>
      <c r="J219" s="21"/>
      <c r="K219" s="21"/>
      <c r="L219" s="21"/>
      <c r="M219" s="21"/>
      <c r="O219" s="47" t="n">
        <f aca="false">+K219-J219</f>
        <v>0</v>
      </c>
      <c r="P219" s="47" t="n">
        <f aca="false">+L219-K219</f>
        <v>0</v>
      </c>
      <c r="Q219" s="47" t="n">
        <f aca="false">+M219-L219</f>
        <v>0</v>
      </c>
    </row>
    <row r="220" customFormat="false" ht="13.5" hidden="false" customHeight="false" outlineLevel="0" collapsed="false">
      <c r="A220" s="136"/>
      <c r="B220" s="136"/>
      <c r="C220" s="136"/>
      <c r="D220" s="136"/>
      <c r="E220" s="131" t="s">
        <v>713</v>
      </c>
      <c r="F220" s="136"/>
      <c r="G220" s="21"/>
      <c r="H220" s="21"/>
      <c r="I220" s="21"/>
      <c r="J220" s="21"/>
      <c r="K220" s="21"/>
      <c r="L220" s="21"/>
      <c r="M220" s="21"/>
      <c r="O220" s="47" t="n">
        <f aca="false">+K220-J220</f>
        <v>0</v>
      </c>
      <c r="P220" s="47" t="n">
        <f aca="false">+L220-K220</f>
        <v>0</v>
      </c>
      <c r="Q220" s="47" t="n">
        <f aca="false">+M220-L220</f>
        <v>0</v>
      </c>
    </row>
    <row r="221" customFormat="false" ht="38.25" hidden="false" customHeight="true" outlineLevel="0" collapsed="false">
      <c r="A221" s="136" t="n">
        <v>2412</v>
      </c>
      <c r="B221" s="136" t="s">
        <v>235</v>
      </c>
      <c r="C221" s="136" t="n">
        <v>1</v>
      </c>
      <c r="D221" s="136" t="n">
        <v>2</v>
      </c>
      <c r="E221" s="131" t="s">
        <v>239</v>
      </c>
      <c r="F221" s="136"/>
      <c r="G221" s="21"/>
      <c r="H221" s="21"/>
      <c r="I221" s="21"/>
      <c r="J221" s="21"/>
      <c r="K221" s="21"/>
      <c r="L221" s="21"/>
      <c r="M221" s="21"/>
      <c r="O221" s="47" t="n">
        <f aca="false">+K221-J221</f>
        <v>0</v>
      </c>
      <c r="P221" s="47" t="n">
        <f aca="false">+L221-K221</f>
        <v>0</v>
      </c>
      <c r="Q221" s="47" t="n">
        <f aca="false">+M221-L221</f>
        <v>0</v>
      </c>
    </row>
    <row r="222" customFormat="false" ht="54" hidden="false" customHeight="true" outlineLevel="0" collapsed="false">
      <c r="A222" s="136"/>
      <c r="B222" s="136"/>
      <c r="C222" s="136"/>
      <c r="D222" s="136"/>
      <c r="E222" s="131" t="s">
        <v>710</v>
      </c>
      <c r="F222" s="136"/>
      <c r="G222" s="21"/>
      <c r="H222" s="21"/>
      <c r="I222" s="21"/>
      <c r="J222" s="21"/>
      <c r="K222" s="21"/>
      <c r="L222" s="21"/>
      <c r="M222" s="21"/>
      <c r="O222" s="47" t="n">
        <f aca="false">+K222-J222</f>
        <v>0</v>
      </c>
      <c r="P222" s="47" t="n">
        <f aca="false">+L222-K222</f>
        <v>0</v>
      </c>
      <c r="Q222" s="47" t="n">
        <f aca="false">+M222-L222</f>
        <v>0</v>
      </c>
    </row>
    <row r="223" customFormat="false" ht="13.5" hidden="false" customHeight="false" outlineLevel="0" collapsed="false">
      <c r="A223" s="136"/>
      <c r="B223" s="136"/>
      <c r="C223" s="136"/>
      <c r="D223" s="136"/>
      <c r="E223" s="131" t="s">
        <v>713</v>
      </c>
      <c r="F223" s="136"/>
      <c r="G223" s="21"/>
      <c r="H223" s="21"/>
      <c r="I223" s="21"/>
      <c r="J223" s="21"/>
      <c r="K223" s="21"/>
      <c r="L223" s="21"/>
      <c r="M223" s="21"/>
      <c r="O223" s="47" t="n">
        <f aca="false">+K223-J223</f>
        <v>0</v>
      </c>
      <c r="P223" s="47" t="n">
        <f aca="false">+L223-K223</f>
        <v>0</v>
      </c>
      <c r="Q223" s="47" t="n">
        <f aca="false">+M223-L223</f>
        <v>0</v>
      </c>
    </row>
    <row r="224" customFormat="false" ht="13.5" hidden="false" customHeight="false" outlineLevel="0" collapsed="false">
      <c r="A224" s="136"/>
      <c r="B224" s="136"/>
      <c r="C224" s="136"/>
      <c r="D224" s="136"/>
      <c r="E224" s="131" t="s">
        <v>713</v>
      </c>
      <c r="F224" s="136"/>
      <c r="G224" s="21"/>
      <c r="H224" s="21"/>
      <c r="I224" s="21"/>
      <c r="J224" s="21"/>
      <c r="K224" s="21"/>
      <c r="L224" s="21"/>
      <c r="M224" s="21"/>
      <c r="O224" s="47" t="n">
        <f aca="false">+K224-J224</f>
        <v>0</v>
      </c>
      <c r="P224" s="47" t="n">
        <f aca="false">+L224-K224</f>
        <v>0</v>
      </c>
      <c r="Q224" s="47" t="n">
        <f aca="false">+M224-L224</f>
        <v>0</v>
      </c>
    </row>
    <row r="225" customFormat="false" ht="38.25" hidden="false" customHeight="true" outlineLevel="0" collapsed="false">
      <c r="A225" s="136" t="n">
        <v>2420</v>
      </c>
      <c r="B225" s="136" t="s">
        <v>235</v>
      </c>
      <c r="C225" s="136" t="n">
        <v>2</v>
      </c>
      <c r="D225" s="136" t="n">
        <v>0</v>
      </c>
      <c r="E225" s="131" t="s">
        <v>240</v>
      </c>
      <c r="F225" s="136"/>
      <c r="G225" s="21"/>
      <c r="H225" s="21"/>
      <c r="I225" s="21"/>
      <c r="J225" s="21"/>
      <c r="K225" s="21"/>
      <c r="L225" s="21"/>
      <c r="M225" s="21"/>
      <c r="O225" s="47" t="n">
        <f aca="false">+K225-J225</f>
        <v>0</v>
      </c>
      <c r="P225" s="47" t="n">
        <f aca="false">+L225-K225</f>
        <v>0</v>
      </c>
      <c r="Q225" s="47" t="n">
        <f aca="false">+M225-L225</f>
        <v>0</v>
      </c>
    </row>
    <row r="226" customFormat="false" ht="13.5" hidden="false" customHeight="false" outlineLevel="0" collapsed="false">
      <c r="A226" s="136"/>
      <c r="B226" s="136"/>
      <c r="C226" s="136"/>
      <c r="D226" s="136"/>
      <c r="E226" s="131" t="s">
        <v>185</v>
      </c>
      <c r="F226" s="136"/>
      <c r="G226" s="21"/>
      <c r="H226" s="21"/>
      <c r="I226" s="21"/>
      <c r="J226" s="21"/>
      <c r="K226" s="21"/>
      <c r="L226" s="21"/>
      <c r="M226" s="21"/>
      <c r="O226" s="47" t="n">
        <f aca="false">+K226-J226</f>
        <v>0</v>
      </c>
      <c r="P226" s="47" t="n">
        <f aca="false">+L226-K226</f>
        <v>0</v>
      </c>
      <c r="Q226" s="47" t="n">
        <f aca="false">+M226-L226</f>
        <v>0</v>
      </c>
    </row>
    <row r="227" customFormat="false" ht="19.5" hidden="false" customHeight="true" outlineLevel="0" collapsed="false">
      <c r="A227" s="136" t="n">
        <v>2421</v>
      </c>
      <c r="B227" s="136" t="s">
        <v>235</v>
      </c>
      <c r="C227" s="136" t="n">
        <v>2</v>
      </c>
      <c r="D227" s="136" t="n">
        <v>1</v>
      </c>
      <c r="E227" s="131" t="s">
        <v>241</v>
      </c>
      <c r="F227" s="136"/>
      <c r="G227" s="21"/>
      <c r="H227" s="21"/>
      <c r="I227" s="21"/>
      <c r="J227" s="21"/>
      <c r="K227" s="21"/>
      <c r="L227" s="21"/>
      <c r="M227" s="21"/>
      <c r="O227" s="47" t="n">
        <f aca="false">+K227-J227</f>
        <v>0</v>
      </c>
      <c r="P227" s="47" t="n">
        <f aca="false">+L227-K227</f>
        <v>0</v>
      </c>
      <c r="Q227" s="47" t="n">
        <f aca="false">+M227-L227</f>
        <v>0</v>
      </c>
    </row>
    <row r="228" customFormat="false" ht="51" hidden="false" customHeight="true" outlineLevel="0" collapsed="false">
      <c r="A228" s="136"/>
      <c r="B228" s="136"/>
      <c r="C228" s="136"/>
      <c r="D228" s="136"/>
      <c r="E228" s="131" t="s">
        <v>710</v>
      </c>
      <c r="F228" s="136"/>
      <c r="G228" s="21"/>
      <c r="H228" s="21"/>
      <c r="I228" s="21"/>
      <c r="J228" s="21"/>
      <c r="K228" s="21"/>
      <c r="L228" s="21"/>
      <c r="M228" s="21"/>
      <c r="O228" s="47" t="n">
        <f aca="false">+K228-J228</f>
        <v>0</v>
      </c>
      <c r="P228" s="47" t="n">
        <f aca="false">+L228-K228</f>
        <v>0</v>
      </c>
      <c r="Q228" s="47" t="n">
        <f aca="false">+M228-L228</f>
        <v>0</v>
      </c>
    </row>
    <row r="229" customFormat="false" ht="13.5" hidden="false" customHeight="false" outlineLevel="0" collapsed="false">
      <c r="A229" s="136"/>
      <c r="B229" s="136"/>
      <c r="C229" s="136"/>
      <c r="D229" s="136"/>
      <c r="E229" s="131"/>
      <c r="F229" s="136"/>
      <c r="G229" s="21"/>
      <c r="H229" s="21"/>
      <c r="I229" s="21"/>
      <c r="J229" s="21"/>
      <c r="K229" s="21"/>
      <c r="L229" s="21"/>
      <c r="M229" s="21"/>
      <c r="O229" s="47" t="n">
        <f aca="false">+K229-J229</f>
        <v>0</v>
      </c>
      <c r="P229" s="47" t="n">
        <f aca="false">+L229-K229</f>
        <v>0</v>
      </c>
      <c r="Q229" s="47" t="n">
        <f aca="false">+M229-L229</f>
        <v>0</v>
      </c>
    </row>
    <row r="230" customFormat="false" ht="13.5" hidden="false" customHeight="false" outlineLevel="0" collapsed="false">
      <c r="A230" s="136"/>
      <c r="B230" s="136"/>
      <c r="C230" s="136"/>
      <c r="D230" s="136"/>
      <c r="E230" s="131"/>
      <c r="F230" s="136"/>
      <c r="G230" s="21"/>
      <c r="H230" s="21"/>
      <c r="I230" s="21"/>
      <c r="J230" s="21"/>
      <c r="K230" s="21"/>
      <c r="L230" s="21"/>
      <c r="M230" s="21"/>
      <c r="O230" s="47" t="n">
        <f aca="false">+K230-J230</f>
        <v>0</v>
      </c>
      <c r="P230" s="47" t="n">
        <f aca="false">+L230-K230</f>
        <v>0</v>
      </c>
      <c r="Q230" s="47" t="n">
        <f aca="false">+M230-L230</f>
        <v>0</v>
      </c>
    </row>
    <row r="231" customFormat="false" ht="13.5" hidden="false" customHeight="false" outlineLevel="0" collapsed="false">
      <c r="A231" s="136"/>
      <c r="B231" s="136"/>
      <c r="C231" s="136"/>
      <c r="D231" s="136"/>
      <c r="E231" s="131" t="s">
        <v>713</v>
      </c>
      <c r="F231" s="136"/>
      <c r="G231" s="21"/>
      <c r="H231" s="21"/>
      <c r="I231" s="21"/>
      <c r="J231" s="21"/>
      <c r="K231" s="21"/>
      <c r="L231" s="21"/>
      <c r="M231" s="21"/>
      <c r="O231" s="47" t="n">
        <f aca="false">+K231-J231</f>
        <v>0</v>
      </c>
      <c r="P231" s="47" t="n">
        <f aca="false">+L231-K231</f>
        <v>0</v>
      </c>
      <c r="Q231" s="47" t="n">
        <f aca="false">+M231-L231</f>
        <v>0</v>
      </c>
    </row>
    <row r="232" customFormat="false" ht="13.5" hidden="false" customHeight="false" outlineLevel="0" collapsed="false">
      <c r="A232" s="136"/>
      <c r="B232" s="136"/>
      <c r="C232" s="136"/>
      <c r="D232" s="136"/>
      <c r="E232" s="131" t="s">
        <v>713</v>
      </c>
      <c r="F232" s="136"/>
      <c r="G232" s="21"/>
      <c r="H232" s="21"/>
      <c r="I232" s="21"/>
      <c r="J232" s="21"/>
      <c r="K232" s="21"/>
      <c r="L232" s="21"/>
      <c r="M232" s="21"/>
      <c r="O232" s="47" t="n">
        <f aca="false">+K232-J232</f>
        <v>0</v>
      </c>
      <c r="P232" s="47" t="n">
        <f aca="false">+L232-K232</f>
        <v>0</v>
      </c>
      <c r="Q232" s="47" t="n">
        <f aca="false">+M232-L232</f>
        <v>0</v>
      </c>
    </row>
    <row r="233" customFormat="false" ht="13.5" hidden="false" customHeight="false" outlineLevel="0" collapsed="false">
      <c r="A233" s="136" t="n">
        <v>2422</v>
      </c>
      <c r="B233" s="136" t="s">
        <v>235</v>
      </c>
      <c r="C233" s="136" t="n">
        <v>2</v>
      </c>
      <c r="D233" s="136" t="n">
        <v>2</v>
      </c>
      <c r="E233" s="131" t="s">
        <v>242</v>
      </c>
      <c r="F233" s="136"/>
      <c r="G233" s="21"/>
      <c r="H233" s="21"/>
      <c r="I233" s="21"/>
      <c r="J233" s="21"/>
      <c r="K233" s="21"/>
      <c r="L233" s="21"/>
      <c r="M233" s="21"/>
      <c r="O233" s="47" t="n">
        <f aca="false">+K233-J233</f>
        <v>0</v>
      </c>
      <c r="P233" s="47" t="n">
        <f aca="false">+L233-K233</f>
        <v>0</v>
      </c>
      <c r="Q233" s="47" t="n">
        <f aca="false">+M233-L233</f>
        <v>0</v>
      </c>
    </row>
    <row r="234" customFormat="false" ht="52.5" hidden="false" customHeight="true" outlineLevel="0" collapsed="false">
      <c r="A234" s="136"/>
      <c r="B234" s="136"/>
      <c r="C234" s="136"/>
      <c r="D234" s="136"/>
      <c r="E234" s="131" t="s">
        <v>710</v>
      </c>
      <c r="F234" s="136"/>
      <c r="G234" s="21"/>
      <c r="H234" s="21"/>
      <c r="I234" s="21"/>
      <c r="J234" s="21"/>
      <c r="K234" s="21"/>
      <c r="L234" s="21"/>
      <c r="M234" s="21"/>
      <c r="O234" s="47" t="n">
        <f aca="false">+K234-J234</f>
        <v>0</v>
      </c>
      <c r="P234" s="47" t="n">
        <f aca="false">+L234-K234</f>
        <v>0</v>
      </c>
      <c r="Q234" s="47" t="n">
        <f aca="false">+M234-L234</f>
        <v>0</v>
      </c>
    </row>
    <row r="235" customFormat="false" ht="13.5" hidden="false" customHeight="false" outlineLevel="0" collapsed="false">
      <c r="A235" s="136"/>
      <c r="B235" s="136"/>
      <c r="C235" s="136"/>
      <c r="D235" s="136"/>
      <c r="E235" s="131" t="s">
        <v>713</v>
      </c>
      <c r="F235" s="136"/>
      <c r="G235" s="21"/>
      <c r="H235" s="21"/>
      <c r="I235" s="21"/>
      <c r="J235" s="21"/>
      <c r="K235" s="21"/>
      <c r="L235" s="21"/>
      <c r="M235" s="21"/>
      <c r="O235" s="47" t="n">
        <f aca="false">+K235-J235</f>
        <v>0</v>
      </c>
      <c r="P235" s="47" t="n">
        <f aca="false">+L235-K235</f>
        <v>0</v>
      </c>
      <c r="Q235" s="47" t="n">
        <f aca="false">+M235-L235</f>
        <v>0</v>
      </c>
    </row>
    <row r="236" customFormat="false" ht="13.5" hidden="false" customHeight="false" outlineLevel="0" collapsed="false">
      <c r="A236" s="136"/>
      <c r="B236" s="136"/>
      <c r="C236" s="136"/>
      <c r="D236" s="136"/>
      <c r="E236" s="131" t="s">
        <v>713</v>
      </c>
      <c r="F236" s="136"/>
      <c r="G236" s="21"/>
      <c r="H236" s="21"/>
      <c r="I236" s="21"/>
      <c r="J236" s="21"/>
      <c r="K236" s="21"/>
      <c r="L236" s="21"/>
      <c r="M236" s="21"/>
      <c r="O236" s="47" t="n">
        <f aca="false">+K236-J236</f>
        <v>0</v>
      </c>
      <c r="P236" s="47" t="n">
        <f aca="false">+L236-K236</f>
        <v>0</v>
      </c>
      <c r="Q236" s="47" t="n">
        <f aca="false">+M236-L236</f>
        <v>0</v>
      </c>
    </row>
    <row r="237" customFormat="false" ht="18.75" hidden="false" customHeight="true" outlineLevel="0" collapsed="false">
      <c r="A237" s="136" t="n">
        <v>2423</v>
      </c>
      <c r="B237" s="136" t="s">
        <v>235</v>
      </c>
      <c r="C237" s="136" t="n">
        <v>2</v>
      </c>
      <c r="D237" s="136" t="n">
        <v>3</v>
      </c>
      <c r="E237" s="131" t="s">
        <v>243</v>
      </c>
      <c r="F237" s="136"/>
      <c r="G237" s="21"/>
      <c r="H237" s="21"/>
      <c r="I237" s="21"/>
      <c r="J237" s="21"/>
      <c r="K237" s="21"/>
      <c r="L237" s="21"/>
      <c r="M237" s="21"/>
      <c r="O237" s="47" t="n">
        <f aca="false">+K237-J237</f>
        <v>0</v>
      </c>
      <c r="P237" s="47" t="n">
        <f aca="false">+L237-K237</f>
        <v>0</v>
      </c>
      <c r="Q237" s="47" t="n">
        <f aca="false">+M237-L237</f>
        <v>0</v>
      </c>
    </row>
    <row r="238" customFormat="false" ht="49.5" hidden="false" customHeight="true" outlineLevel="0" collapsed="false">
      <c r="A238" s="136"/>
      <c r="B238" s="136"/>
      <c r="C238" s="136"/>
      <c r="D238" s="136"/>
      <c r="E238" s="131" t="s">
        <v>710</v>
      </c>
      <c r="F238" s="136"/>
      <c r="G238" s="21"/>
      <c r="H238" s="21"/>
      <c r="I238" s="21"/>
      <c r="J238" s="21"/>
      <c r="K238" s="21"/>
      <c r="L238" s="21"/>
      <c r="M238" s="21"/>
      <c r="O238" s="47" t="n">
        <f aca="false">+K238-J238</f>
        <v>0</v>
      </c>
      <c r="P238" s="47" t="n">
        <f aca="false">+L238-K238</f>
        <v>0</v>
      </c>
      <c r="Q238" s="47" t="n">
        <f aca="false">+M238-L238</f>
        <v>0</v>
      </c>
    </row>
    <row r="239" customFormat="false" ht="13.5" hidden="false" customHeight="false" outlineLevel="0" collapsed="false">
      <c r="A239" s="136"/>
      <c r="B239" s="136"/>
      <c r="C239" s="136"/>
      <c r="D239" s="136"/>
      <c r="E239" s="131" t="s">
        <v>713</v>
      </c>
      <c r="F239" s="136"/>
      <c r="G239" s="21"/>
      <c r="H239" s="21"/>
      <c r="I239" s="21"/>
      <c r="J239" s="21"/>
      <c r="K239" s="21"/>
      <c r="L239" s="21"/>
      <c r="M239" s="21"/>
      <c r="O239" s="47" t="n">
        <f aca="false">+K239-J239</f>
        <v>0</v>
      </c>
      <c r="P239" s="47" t="n">
        <f aca="false">+L239-K239</f>
        <v>0</v>
      </c>
      <c r="Q239" s="47" t="n">
        <f aca="false">+M239-L239</f>
        <v>0</v>
      </c>
    </row>
    <row r="240" customFormat="false" ht="13.5" hidden="false" customHeight="false" outlineLevel="0" collapsed="false">
      <c r="A240" s="136"/>
      <c r="B240" s="136"/>
      <c r="C240" s="136"/>
      <c r="D240" s="136"/>
      <c r="E240" s="131" t="s">
        <v>713</v>
      </c>
      <c r="F240" s="136"/>
      <c r="G240" s="21"/>
      <c r="H240" s="21"/>
      <c r="I240" s="21"/>
      <c r="J240" s="21"/>
      <c r="K240" s="21"/>
      <c r="L240" s="21"/>
      <c r="M240" s="21"/>
      <c r="O240" s="47" t="n">
        <f aca="false">+K240-J240</f>
        <v>0</v>
      </c>
      <c r="P240" s="47" t="n">
        <f aca="false">+L240-K240</f>
        <v>0</v>
      </c>
      <c r="Q240" s="47" t="n">
        <f aca="false">+M240-L240</f>
        <v>0</v>
      </c>
    </row>
    <row r="241" customFormat="false" ht="13.5" hidden="false" customHeight="false" outlineLevel="0" collapsed="false">
      <c r="A241" s="136" t="n">
        <v>2424</v>
      </c>
      <c r="B241" s="136" t="s">
        <v>235</v>
      </c>
      <c r="C241" s="136" t="n">
        <v>2</v>
      </c>
      <c r="D241" s="136" t="n">
        <v>4</v>
      </c>
      <c r="E241" s="131" t="s">
        <v>244</v>
      </c>
      <c r="F241" s="136"/>
      <c r="G241" s="21"/>
      <c r="H241" s="21"/>
      <c r="I241" s="21"/>
      <c r="J241" s="21"/>
      <c r="K241" s="21"/>
      <c r="L241" s="21"/>
      <c r="M241" s="21"/>
      <c r="O241" s="47" t="n">
        <f aca="false">+K241-J241</f>
        <v>0</v>
      </c>
      <c r="P241" s="47" t="n">
        <f aca="false">+L241-K241</f>
        <v>0</v>
      </c>
      <c r="Q241" s="47" t="n">
        <f aca="false">+M241-L241</f>
        <v>0</v>
      </c>
    </row>
    <row r="242" customFormat="false" ht="57" hidden="false" customHeight="true" outlineLevel="0" collapsed="false">
      <c r="A242" s="136"/>
      <c r="B242" s="136"/>
      <c r="C242" s="136"/>
      <c r="D242" s="136"/>
      <c r="E242" s="131" t="s">
        <v>710</v>
      </c>
      <c r="F242" s="136"/>
      <c r="G242" s="21"/>
      <c r="H242" s="21"/>
      <c r="I242" s="21"/>
      <c r="J242" s="21"/>
      <c r="K242" s="21"/>
      <c r="L242" s="21"/>
      <c r="M242" s="21"/>
      <c r="O242" s="47" t="n">
        <f aca="false">+K242-J242</f>
        <v>0</v>
      </c>
      <c r="P242" s="47" t="n">
        <f aca="false">+L242-K242</f>
        <v>0</v>
      </c>
      <c r="Q242" s="47" t="n">
        <f aca="false">+M242-L242</f>
        <v>0</v>
      </c>
    </row>
    <row r="243" customFormat="false" ht="13.5" hidden="false" customHeight="false" outlineLevel="0" collapsed="false">
      <c r="A243" s="136"/>
      <c r="B243" s="136"/>
      <c r="C243" s="136"/>
      <c r="D243" s="136"/>
      <c r="E243" s="131" t="s">
        <v>713</v>
      </c>
      <c r="F243" s="136"/>
      <c r="G243" s="21"/>
      <c r="H243" s="21"/>
      <c r="I243" s="21"/>
      <c r="J243" s="21"/>
      <c r="K243" s="21"/>
      <c r="L243" s="21"/>
      <c r="M243" s="21"/>
      <c r="O243" s="47" t="n">
        <f aca="false">+K243-J243</f>
        <v>0</v>
      </c>
      <c r="P243" s="47" t="n">
        <f aca="false">+L243-K243</f>
        <v>0</v>
      </c>
      <c r="Q243" s="47" t="n">
        <f aca="false">+M243-L243</f>
        <v>0</v>
      </c>
    </row>
    <row r="244" customFormat="false" ht="13.5" hidden="false" customHeight="false" outlineLevel="0" collapsed="false">
      <c r="A244" s="136"/>
      <c r="B244" s="136"/>
      <c r="C244" s="136"/>
      <c r="D244" s="136"/>
      <c r="E244" s="131" t="s">
        <v>713</v>
      </c>
      <c r="F244" s="136"/>
      <c r="G244" s="21"/>
      <c r="H244" s="21"/>
      <c r="I244" s="21"/>
      <c r="J244" s="21"/>
      <c r="K244" s="21"/>
      <c r="L244" s="21"/>
      <c r="M244" s="21"/>
      <c r="O244" s="47" t="n">
        <f aca="false">+K244-J244</f>
        <v>0</v>
      </c>
      <c r="P244" s="47" t="n">
        <f aca="false">+L244-K244</f>
        <v>0</v>
      </c>
      <c r="Q244" s="47" t="n">
        <f aca="false">+M244-L244</f>
        <v>0</v>
      </c>
    </row>
    <row r="245" customFormat="false" ht="13.5" hidden="false" customHeight="false" outlineLevel="0" collapsed="false">
      <c r="A245" s="136" t="n">
        <v>2430</v>
      </c>
      <c r="B245" s="136" t="s">
        <v>235</v>
      </c>
      <c r="C245" s="136" t="n">
        <v>3</v>
      </c>
      <c r="D245" s="136" t="n">
        <v>0</v>
      </c>
      <c r="E245" s="131" t="s">
        <v>245</v>
      </c>
      <c r="F245" s="136"/>
      <c r="G245" s="21"/>
      <c r="H245" s="21"/>
      <c r="I245" s="21"/>
      <c r="J245" s="21"/>
      <c r="K245" s="21"/>
      <c r="L245" s="21"/>
      <c r="M245" s="21"/>
      <c r="O245" s="47" t="n">
        <f aca="false">+K245-J245</f>
        <v>0</v>
      </c>
      <c r="P245" s="47" t="n">
        <f aca="false">+L245-K245</f>
        <v>0</v>
      </c>
      <c r="Q245" s="47" t="n">
        <f aca="false">+M245-L245</f>
        <v>0</v>
      </c>
    </row>
    <row r="246" customFormat="false" ht="13.5" hidden="false" customHeight="false" outlineLevel="0" collapsed="false">
      <c r="A246" s="136"/>
      <c r="B246" s="136"/>
      <c r="C246" s="136"/>
      <c r="D246" s="136"/>
      <c r="E246" s="131" t="s">
        <v>185</v>
      </c>
      <c r="F246" s="136"/>
      <c r="G246" s="21"/>
      <c r="H246" s="21"/>
      <c r="I246" s="21"/>
      <c r="J246" s="21"/>
      <c r="K246" s="21"/>
      <c r="L246" s="21"/>
      <c r="M246" s="21"/>
      <c r="O246" s="47" t="n">
        <f aca="false">+K246-J246</f>
        <v>0</v>
      </c>
      <c r="P246" s="47" t="n">
        <f aca="false">+L246-K246</f>
        <v>0</v>
      </c>
      <c r="Q246" s="47" t="n">
        <f aca="false">+M246-L246</f>
        <v>0</v>
      </c>
    </row>
    <row r="247" customFormat="false" ht="13.5" hidden="false" customHeight="false" outlineLevel="0" collapsed="false">
      <c r="A247" s="136" t="n">
        <v>2431</v>
      </c>
      <c r="B247" s="136" t="s">
        <v>235</v>
      </c>
      <c r="C247" s="136" t="n">
        <v>3</v>
      </c>
      <c r="D247" s="136" t="n">
        <v>1</v>
      </c>
      <c r="E247" s="131" t="s">
        <v>246</v>
      </c>
      <c r="F247" s="136"/>
      <c r="G247" s="21"/>
      <c r="H247" s="21"/>
      <c r="I247" s="21"/>
      <c r="J247" s="21"/>
      <c r="K247" s="21"/>
      <c r="L247" s="21"/>
      <c r="M247" s="21"/>
      <c r="O247" s="47" t="n">
        <f aca="false">+K247-J247</f>
        <v>0</v>
      </c>
      <c r="P247" s="47" t="n">
        <f aca="false">+L247-K247</f>
        <v>0</v>
      </c>
      <c r="Q247" s="47" t="n">
        <f aca="false">+M247-L247</f>
        <v>0</v>
      </c>
    </row>
    <row r="248" customFormat="false" ht="48" hidden="false" customHeight="true" outlineLevel="0" collapsed="false">
      <c r="A248" s="136"/>
      <c r="B248" s="136"/>
      <c r="C248" s="136"/>
      <c r="D248" s="136"/>
      <c r="E248" s="131" t="s">
        <v>710</v>
      </c>
      <c r="F248" s="136"/>
      <c r="G248" s="21"/>
      <c r="H248" s="21"/>
      <c r="I248" s="21"/>
      <c r="J248" s="21"/>
      <c r="K248" s="21"/>
      <c r="L248" s="21"/>
      <c r="M248" s="21"/>
      <c r="O248" s="47" t="n">
        <f aca="false">+K248-J248</f>
        <v>0</v>
      </c>
      <c r="P248" s="47" t="n">
        <f aca="false">+L248-K248</f>
        <v>0</v>
      </c>
      <c r="Q248" s="47" t="n">
        <f aca="false">+M248-L248</f>
        <v>0</v>
      </c>
    </row>
    <row r="249" customFormat="false" ht="13.5" hidden="false" customHeight="false" outlineLevel="0" collapsed="false">
      <c r="A249" s="136"/>
      <c r="B249" s="136"/>
      <c r="C249" s="136"/>
      <c r="D249" s="136"/>
      <c r="E249" s="131" t="s">
        <v>713</v>
      </c>
      <c r="F249" s="136"/>
      <c r="G249" s="21"/>
      <c r="H249" s="21"/>
      <c r="I249" s="21"/>
      <c r="J249" s="21"/>
      <c r="K249" s="21"/>
      <c r="L249" s="21"/>
      <c r="M249" s="21"/>
      <c r="O249" s="47" t="n">
        <f aca="false">+K249-J249</f>
        <v>0</v>
      </c>
      <c r="P249" s="47" t="n">
        <f aca="false">+L249-K249</f>
        <v>0</v>
      </c>
      <c r="Q249" s="47" t="n">
        <f aca="false">+M249-L249</f>
        <v>0</v>
      </c>
    </row>
    <row r="250" customFormat="false" ht="13.5" hidden="false" customHeight="false" outlineLevel="0" collapsed="false">
      <c r="A250" s="136"/>
      <c r="B250" s="136"/>
      <c r="C250" s="136"/>
      <c r="D250" s="136"/>
      <c r="E250" s="131" t="s">
        <v>713</v>
      </c>
      <c r="F250" s="136"/>
      <c r="G250" s="21"/>
      <c r="H250" s="21"/>
      <c r="I250" s="21"/>
      <c r="J250" s="21"/>
      <c r="K250" s="21"/>
      <c r="L250" s="21"/>
      <c r="M250" s="21"/>
      <c r="O250" s="47" t="n">
        <f aca="false">+K250-J250</f>
        <v>0</v>
      </c>
      <c r="P250" s="47" t="n">
        <f aca="false">+L250-K250</f>
        <v>0</v>
      </c>
      <c r="Q250" s="47" t="n">
        <f aca="false">+M250-L250</f>
        <v>0</v>
      </c>
    </row>
    <row r="251" customFormat="false" ht="13.5" hidden="false" customHeight="false" outlineLevel="0" collapsed="false">
      <c r="A251" s="136" t="n">
        <v>2432</v>
      </c>
      <c r="B251" s="136" t="s">
        <v>235</v>
      </c>
      <c r="C251" s="136" t="n">
        <v>3</v>
      </c>
      <c r="D251" s="136" t="n">
        <v>2</v>
      </c>
      <c r="E251" s="131" t="s">
        <v>247</v>
      </c>
      <c r="F251" s="136"/>
      <c r="G251" s="21"/>
      <c r="H251" s="21"/>
      <c r="I251" s="21"/>
      <c r="J251" s="21"/>
      <c r="K251" s="21"/>
      <c r="L251" s="21"/>
      <c r="M251" s="21"/>
      <c r="O251" s="47" t="n">
        <f aca="false">+K251-J251</f>
        <v>0</v>
      </c>
      <c r="P251" s="47" t="n">
        <f aca="false">+L251-K251</f>
        <v>0</v>
      </c>
      <c r="Q251" s="47" t="n">
        <f aca="false">+M251-L251</f>
        <v>0</v>
      </c>
    </row>
    <row r="252" customFormat="false" ht="54.75" hidden="false" customHeight="true" outlineLevel="0" collapsed="false">
      <c r="A252" s="136"/>
      <c r="B252" s="136"/>
      <c r="C252" s="136"/>
      <c r="D252" s="136"/>
      <c r="E252" s="131" t="s">
        <v>710</v>
      </c>
      <c r="F252" s="136"/>
      <c r="G252" s="21"/>
      <c r="H252" s="21"/>
      <c r="I252" s="21"/>
      <c r="J252" s="21"/>
      <c r="K252" s="21"/>
      <c r="L252" s="21"/>
      <c r="M252" s="21"/>
      <c r="O252" s="47" t="n">
        <f aca="false">+K252-J252</f>
        <v>0</v>
      </c>
      <c r="P252" s="47" t="n">
        <f aca="false">+L252-K252</f>
        <v>0</v>
      </c>
      <c r="Q252" s="47" t="n">
        <f aca="false">+M252-L252</f>
        <v>0</v>
      </c>
    </row>
    <row r="253" customFormat="false" ht="13.5" hidden="false" customHeight="false" outlineLevel="0" collapsed="false">
      <c r="A253" s="136"/>
      <c r="B253" s="136"/>
      <c r="C253" s="136"/>
      <c r="D253" s="136"/>
      <c r="E253" s="131" t="s">
        <v>713</v>
      </c>
      <c r="F253" s="136"/>
      <c r="G253" s="21"/>
      <c r="H253" s="21"/>
      <c r="I253" s="21"/>
      <c r="J253" s="21"/>
      <c r="K253" s="21"/>
      <c r="L253" s="21"/>
      <c r="M253" s="21"/>
      <c r="O253" s="47" t="n">
        <f aca="false">+K253-J253</f>
        <v>0</v>
      </c>
      <c r="P253" s="47" t="n">
        <f aca="false">+L253-K253</f>
        <v>0</v>
      </c>
      <c r="Q253" s="47" t="n">
        <f aca="false">+M253-L253</f>
        <v>0</v>
      </c>
    </row>
    <row r="254" customFormat="false" ht="13.5" hidden="false" customHeight="false" outlineLevel="0" collapsed="false">
      <c r="A254" s="136"/>
      <c r="B254" s="136"/>
      <c r="C254" s="136"/>
      <c r="D254" s="136"/>
      <c r="E254" s="131" t="s">
        <v>713</v>
      </c>
      <c r="F254" s="136"/>
      <c r="G254" s="21"/>
      <c r="H254" s="21"/>
      <c r="I254" s="21"/>
      <c r="J254" s="21"/>
      <c r="K254" s="21"/>
      <c r="L254" s="21"/>
      <c r="M254" s="21"/>
      <c r="O254" s="47" t="n">
        <f aca="false">+K254-J254</f>
        <v>0</v>
      </c>
      <c r="P254" s="47" t="n">
        <f aca="false">+L254-K254</f>
        <v>0</v>
      </c>
      <c r="Q254" s="47" t="n">
        <f aca="false">+M254-L254</f>
        <v>0</v>
      </c>
    </row>
    <row r="255" customFormat="false" ht="13.5" hidden="false" customHeight="false" outlineLevel="0" collapsed="false">
      <c r="A255" s="136" t="n">
        <v>2433</v>
      </c>
      <c r="B255" s="136" t="s">
        <v>235</v>
      </c>
      <c r="C255" s="136" t="n">
        <v>3</v>
      </c>
      <c r="D255" s="136" t="n">
        <v>3</v>
      </c>
      <c r="E255" s="131" t="s">
        <v>248</v>
      </c>
      <c r="F255" s="136"/>
      <c r="G255" s="21"/>
      <c r="H255" s="21"/>
      <c r="I255" s="21"/>
      <c r="J255" s="21"/>
      <c r="K255" s="21"/>
      <c r="L255" s="21"/>
      <c r="M255" s="21"/>
      <c r="O255" s="47" t="n">
        <f aca="false">+K255-J255</f>
        <v>0</v>
      </c>
      <c r="P255" s="47" t="n">
        <f aca="false">+L255-K255</f>
        <v>0</v>
      </c>
      <c r="Q255" s="47" t="n">
        <f aca="false">+M255-L255</f>
        <v>0</v>
      </c>
    </row>
    <row r="256" customFormat="false" ht="54" hidden="false" customHeight="true" outlineLevel="0" collapsed="false">
      <c r="A256" s="136"/>
      <c r="B256" s="136"/>
      <c r="C256" s="136"/>
      <c r="D256" s="136"/>
      <c r="E256" s="131" t="s">
        <v>710</v>
      </c>
      <c r="F256" s="136"/>
      <c r="G256" s="21"/>
      <c r="H256" s="21"/>
      <c r="I256" s="21"/>
      <c r="J256" s="21"/>
      <c r="K256" s="21"/>
      <c r="L256" s="21"/>
      <c r="M256" s="21"/>
      <c r="O256" s="47" t="n">
        <f aca="false">+K256-J256</f>
        <v>0</v>
      </c>
      <c r="P256" s="47" t="n">
        <f aca="false">+L256-K256</f>
        <v>0</v>
      </c>
      <c r="Q256" s="47" t="n">
        <f aca="false">+M256-L256</f>
        <v>0</v>
      </c>
    </row>
    <row r="257" customFormat="false" ht="13.5" hidden="false" customHeight="false" outlineLevel="0" collapsed="false">
      <c r="A257" s="136"/>
      <c r="B257" s="136"/>
      <c r="C257" s="136"/>
      <c r="D257" s="136"/>
      <c r="E257" s="131" t="s">
        <v>713</v>
      </c>
      <c r="F257" s="136"/>
      <c r="G257" s="21"/>
      <c r="H257" s="21"/>
      <c r="I257" s="21"/>
      <c r="J257" s="21"/>
      <c r="K257" s="21"/>
      <c r="L257" s="21"/>
      <c r="M257" s="21"/>
      <c r="O257" s="47" t="n">
        <f aca="false">+K257-J257</f>
        <v>0</v>
      </c>
      <c r="P257" s="47" t="n">
        <f aca="false">+L257-K257</f>
        <v>0</v>
      </c>
      <c r="Q257" s="47" t="n">
        <f aca="false">+M257-L257</f>
        <v>0</v>
      </c>
    </row>
    <row r="258" customFormat="false" ht="13.5" hidden="false" customHeight="false" outlineLevel="0" collapsed="false">
      <c r="A258" s="136"/>
      <c r="B258" s="136"/>
      <c r="C258" s="136"/>
      <c r="D258" s="136"/>
      <c r="E258" s="131" t="s">
        <v>713</v>
      </c>
      <c r="F258" s="136"/>
      <c r="G258" s="21"/>
      <c r="H258" s="21"/>
      <c r="I258" s="21"/>
      <c r="J258" s="21"/>
      <c r="K258" s="21"/>
      <c r="L258" s="21"/>
      <c r="M258" s="21"/>
      <c r="O258" s="47" t="n">
        <f aca="false">+K258-J258</f>
        <v>0</v>
      </c>
      <c r="P258" s="47" t="n">
        <f aca="false">+L258-K258</f>
        <v>0</v>
      </c>
      <c r="Q258" s="47" t="n">
        <f aca="false">+M258-L258</f>
        <v>0</v>
      </c>
    </row>
    <row r="259" customFormat="false" ht="36" hidden="false" customHeight="true" outlineLevel="0" collapsed="false">
      <c r="A259" s="136" t="n">
        <v>2440</v>
      </c>
      <c r="B259" s="136" t="s">
        <v>235</v>
      </c>
      <c r="C259" s="136" t="n">
        <v>4</v>
      </c>
      <c r="D259" s="136" t="n">
        <v>0</v>
      </c>
      <c r="E259" s="131" t="s">
        <v>252</v>
      </c>
      <c r="F259" s="136"/>
      <c r="G259" s="21"/>
      <c r="H259" s="21"/>
      <c r="I259" s="21"/>
      <c r="J259" s="21"/>
      <c r="K259" s="21"/>
      <c r="L259" s="21"/>
      <c r="M259" s="21"/>
      <c r="O259" s="47" t="n">
        <f aca="false">+K259-J259</f>
        <v>0</v>
      </c>
      <c r="P259" s="47" t="n">
        <f aca="false">+L259-K259</f>
        <v>0</v>
      </c>
      <c r="Q259" s="47" t="n">
        <f aca="false">+M259-L259</f>
        <v>0</v>
      </c>
    </row>
    <row r="260" customFormat="false" ht="13.5" hidden="false" customHeight="false" outlineLevel="0" collapsed="false">
      <c r="A260" s="136"/>
      <c r="B260" s="136"/>
      <c r="C260" s="136"/>
      <c r="D260" s="136"/>
      <c r="E260" s="131" t="s">
        <v>185</v>
      </c>
      <c r="F260" s="136"/>
      <c r="G260" s="21"/>
      <c r="H260" s="21"/>
      <c r="I260" s="21"/>
      <c r="J260" s="21"/>
      <c r="K260" s="21"/>
      <c r="L260" s="21"/>
      <c r="M260" s="21"/>
      <c r="O260" s="47" t="n">
        <f aca="false">+K260-J260</f>
        <v>0</v>
      </c>
      <c r="P260" s="47" t="n">
        <f aca="false">+L260-K260</f>
        <v>0</v>
      </c>
      <c r="Q260" s="47" t="n">
        <f aca="false">+M260-L260</f>
        <v>0</v>
      </c>
    </row>
    <row r="261" customFormat="false" ht="36.75" hidden="false" customHeight="true" outlineLevel="0" collapsed="false">
      <c r="A261" s="136" t="n">
        <v>2441</v>
      </c>
      <c r="B261" s="136" t="s">
        <v>235</v>
      </c>
      <c r="C261" s="136" t="n">
        <v>4</v>
      </c>
      <c r="D261" s="136" t="n">
        <v>1</v>
      </c>
      <c r="E261" s="131" t="s">
        <v>253</v>
      </c>
      <c r="F261" s="136"/>
      <c r="G261" s="21"/>
      <c r="H261" s="21"/>
      <c r="I261" s="21"/>
      <c r="J261" s="21"/>
      <c r="K261" s="21"/>
      <c r="L261" s="21"/>
      <c r="M261" s="21"/>
      <c r="O261" s="47" t="n">
        <f aca="false">+K261-J261</f>
        <v>0</v>
      </c>
      <c r="P261" s="47" t="n">
        <f aca="false">+L261-K261</f>
        <v>0</v>
      </c>
      <c r="Q261" s="47" t="n">
        <f aca="false">+M261-L261</f>
        <v>0</v>
      </c>
    </row>
    <row r="262" customFormat="false" ht="51.75" hidden="false" customHeight="true" outlineLevel="0" collapsed="false">
      <c r="A262" s="136"/>
      <c r="B262" s="136"/>
      <c r="C262" s="136"/>
      <c r="D262" s="136"/>
      <c r="E262" s="131" t="s">
        <v>710</v>
      </c>
      <c r="F262" s="136"/>
      <c r="G262" s="21"/>
      <c r="H262" s="21"/>
      <c r="I262" s="21"/>
      <c r="J262" s="21"/>
      <c r="K262" s="21"/>
      <c r="L262" s="21"/>
      <c r="M262" s="21"/>
      <c r="O262" s="47" t="n">
        <f aca="false">+K262-J262</f>
        <v>0</v>
      </c>
      <c r="P262" s="47" t="n">
        <f aca="false">+L262-K262</f>
        <v>0</v>
      </c>
      <c r="Q262" s="47" t="n">
        <f aca="false">+M262-L262</f>
        <v>0</v>
      </c>
    </row>
    <row r="263" customFormat="false" ht="13.5" hidden="false" customHeight="false" outlineLevel="0" collapsed="false">
      <c r="A263" s="136"/>
      <c r="B263" s="136"/>
      <c r="C263" s="136"/>
      <c r="D263" s="136"/>
      <c r="E263" s="131" t="s">
        <v>713</v>
      </c>
      <c r="F263" s="136"/>
      <c r="G263" s="21"/>
      <c r="H263" s="21"/>
      <c r="I263" s="21"/>
      <c r="J263" s="21"/>
      <c r="K263" s="21"/>
      <c r="L263" s="21"/>
      <c r="M263" s="21"/>
      <c r="O263" s="47" t="n">
        <f aca="false">+K263-J263</f>
        <v>0</v>
      </c>
      <c r="P263" s="47" t="n">
        <f aca="false">+L263-K263</f>
        <v>0</v>
      </c>
      <c r="Q263" s="47" t="n">
        <f aca="false">+M263-L263</f>
        <v>0</v>
      </c>
    </row>
    <row r="264" customFormat="false" ht="13.5" hidden="false" customHeight="false" outlineLevel="0" collapsed="false">
      <c r="A264" s="136"/>
      <c r="B264" s="136"/>
      <c r="C264" s="136"/>
      <c r="D264" s="136"/>
      <c r="E264" s="131" t="s">
        <v>713</v>
      </c>
      <c r="F264" s="136"/>
      <c r="G264" s="21"/>
      <c r="H264" s="21"/>
      <c r="I264" s="21"/>
      <c r="J264" s="21"/>
      <c r="K264" s="21"/>
      <c r="L264" s="21"/>
      <c r="M264" s="21"/>
      <c r="O264" s="47" t="n">
        <f aca="false">+K264-J264</f>
        <v>0</v>
      </c>
      <c r="P264" s="47" t="n">
        <f aca="false">+L264-K264</f>
        <v>0</v>
      </c>
      <c r="Q264" s="47" t="n">
        <f aca="false">+M264-L264</f>
        <v>0</v>
      </c>
    </row>
    <row r="265" customFormat="false" ht="13.5" hidden="false" customHeight="false" outlineLevel="0" collapsed="false">
      <c r="A265" s="136" t="n">
        <v>2442</v>
      </c>
      <c r="B265" s="136" t="s">
        <v>235</v>
      </c>
      <c r="C265" s="136" t="n">
        <v>4</v>
      </c>
      <c r="D265" s="136" t="n">
        <v>2</v>
      </c>
      <c r="E265" s="131" t="s">
        <v>254</v>
      </c>
      <c r="F265" s="136"/>
      <c r="G265" s="21"/>
      <c r="H265" s="21"/>
      <c r="I265" s="21"/>
      <c r="J265" s="21"/>
      <c r="K265" s="21"/>
      <c r="L265" s="21"/>
      <c r="M265" s="21"/>
      <c r="O265" s="47" t="n">
        <f aca="false">+K265-J265</f>
        <v>0</v>
      </c>
      <c r="P265" s="47" t="n">
        <f aca="false">+L265-K265</f>
        <v>0</v>
      </c>
      <c r="Q265" s="47" t="n">
        <f aca="false">+M265-L265</f>
        <v>0</v>
      </c>
    </row>
    <row r="266" customFormat="false" ht="54" hidden="false" customHeight="true" outlineLevel="0" collapsed="false">
      <c r="A266" s="136"/>
      <c r="B266" s="136"/>
      <c r="C266" s="136"/>
      <c r="D266" s="136"/>
      <c r="E266" s="131" t="s">
        <v>710</v>
      </c>
      <c r="F266" s="136"/>
      <c r="G266" s="21"/>
      <c r="H266" s="21"/>
      <c r="I266" s="21"/>
      <c r="J266" s="21"/>
      <c r="K266" s="21"/>
      <c r="L266" s="21"/>
      <c r="M266" s="21"/>
      <c r="O266" s="47" t="n">
        <f aca="false">+K266-J266</f>
        <v>0</v>
      </c>
      <c r="P266" s="47" t="n">
        <f aca="false">+L266-K266</f>
        <v>0</v>
      </c>
      <c r="Q266" s="47" t="n">
        <f aca="false">+M266-L266</f>
        <v>0</v>
      </c>
    </row>
    <row r="267" customFormat="false" ht="13.5" hidden="false" customHeight="false" outlineLevel="0" collapsed="false">
      <c r="A267" s="136"/>
      <c r="B267" s="136"/>
      <c r="C267" s="136"/>
      <c r="D267" s="136"/>
      <c r="E267" s="131" t="s">
        <v>713</v>
      </c>
      <c r="F267" s="136"/>
      <c r="G267" s="21"/>
      <c r="H267" s="21"/>
      <c r="I267" s="21"/>
      <c r="J267" s="21"/>
      <c r="K267" s="21"/>
      <c r="L267" s="21"/>
      <c r="M267" s="21"/>
      <c r="O267" s="47" t="n">
        <f aca="false">+K267-J267</f>
        <v>0</v>
      </c>
      <c r="P267" s="47" t="n">
        <f aca="false">+L267-K267</f>
        <v>0</v>
      </c>
      <c r="Q267" s="47" t="n">
        <f aca="false">+M267-L267</f>
        <v>0</v>
      </c>
    </row>
    <row r="268" customFormat="false" ht="13.5" hidden="false" customHeight="false" outlineLevel="0" collapsed="false">
      <c r="A268" s="136"/>
      <c r="B268" s="136"/>
      <c r="C268" s="136"/>
      <c r="D268" s="136"/>
      <c r="E268" s="131" t="s">
        <v>713</v>
      </c>
      <c r="F268" s="136"/>
      <c r="G268" s="21"/>
      <c r="H268" s="21"/>
      <c r="I268" s="21"/>
      <c r="J268" s="21"/>
      <c r="K268" s="21"/>
      <c r="L268" s="21"/>
      <c r="M268" s="21"/>
      <c r="O268" s="47" t="n">
        <f aca="false">+K268-J268</f>
        <v>0</v>
      </c>
      <c r="P268" s="47" t="n">
        <f aca="false">+L268-K268</f>
        <v>0</v>
      </c>
      <c r="Q268" s="47" t="n">
        <f aca="false">+M268-L268</f>
        <v>0</v>
      </c>
    </row>
    <row r="269" customFormat="false" ht="13.5" hidden="false" customHeight="false" outlineLevel="0" collapsed="false">
      <c r="A269" s="136" t="n">
        <v>2443</v>
      </c>
      <c r="B269" s="136" t="s">
        <v>235</v>
      </c>
      <c r="C269" s="136" t="n">
        <v>4</v>
      </c>
      <c r="D269" s="136" t="n">
        <v>3</v>
      </c>
      <c r="E269" s="131" t="s">
        <v>255</v>
      </c>
      <c r="F269" s="136"/>
      <c r="G269" s="21"/>
      <c r="H269" s="21"/>
      <c r="I269" s="21"/>
      <c r="J269" s="21"/>
      <c r="K269" s="21"/>
      <c r="L269" s="21"/>
      <c r="M269" s="21"/>
      <c r="O269" s="47" t="n">
        <f aca="false">+K269-J269</f>
        <v>0</v>
      </c>
      <c r="P269" s="47" t="n">
        <f aca="false">+L269-K269</f>
        <v>0</v>
      </c>
      <c r="Q269" s="47" t="n">
        <f aca="false">+M269-L269</f>
        <v>0</v>
      </c>
    </row>
    <row r="270" customFormat="false" ht="54" hidden="false" customHeight="true" outlineLevel="0" collapsed="false">
      <c r="A270" s="136"/>
      <c r="B270" s="136"/>
      <c r="C270" s="136"/>
      <c r="D270" s="136"/>
      <c r="E270" s="131" t="s">
        <v>710</v>
      </c>
      <c r="F270" s="136"/>
      <c r="G270" s="21"/>
      <c r="H270" s="21"/>
      <c r="I270" s="21"/>
      <c r="J270" s="21"/>
      <c r="K270" s="21"/>
      <c r="L270" s="21"/>
      <c r="M270" s="21"/>
      <c r="O270" s="47" t="n">
        <f aca="false">+K270-J270</f>
        <v>0</v>
      </c>
      <c r="P270" s="47" t="n">
        <f aca="false">+L270-K270</f>
        <v>0</v>
      </c>
      <c r="Q270" s="47" t="n">
        <f aca="false">+M270-L270</f>
        <v>0</v>
      </c>
    </row>
    <row r="271" customFormat="false" ht="13.5" hidden="false" customHeight="false" outlineLevel="0" collapsed="false">
      <c r="A271" s="136"/>
      <c r="B271" s="136"/>
      <c r="C271" s="136"/>
      <c r="D271" s="136"/>
      <c r="E271" s="131" t="s">
        <v>713</v>
      </c>
      <c r="F271" s="136"/>
      <c r="G271" s="21"/>
      <c r="H271" s="21"/>
      <c r="I271" s="21"/>
      <c r="J271" s="21"/>
      <c r="K271" s="21"/>
      <c r="L271" s="21"/>
      <c r="M271" s="21"/>
      <c r="O271" s="47" t="n">
        <f aca="false">+K271-J271</f>
        <v>0</v>
      </c>
      <c r="P271" s="47" t="n">
        <f aca="false">+L271-K271</f>
        <v>0</v>
      </c>
      <c r="Q271" s="47" t="n">
        <f aca="false">+M271-L271</f>
        <v>0</v>
      </c>
    </row>
    <row r="272" customFormat="false" ht="13.5" hidden="false" customHeight="false" outlineLevel="0" collapsed="false">
      <c r="A272" s="136"/>
      <c r="B272" s="136"/>
      <c r="C272" s="136"/>
      <c r="D272" s="136"/>
      <c r="E272" s="131" t="s">
        <v>713</v>
      </c>
      <c r="F272" s="136"/>
      <c r="G272" s="21"/>
      <c r="H272" s="21"/>
      <c r="I272" s="21"/>
      <c r="J272" s="21"/>
      <c r="K272" s="21"/>
      <c r="L272" s="21"/>
      <c r="M272" s="21"/>
      <c r="O272" s="47" t="n">
        <f aca="false">+K272-J272</f>
        <v>0</v>
      </c>
      <c r="P272" s="47" t="n">
        <f aca="false">+L272-K272</f>
        <v>0</v>
      </c>
      <c r="Q272" s="47" t="n">
        <f aca="false">+M272-L272</f>
        <v>0</v>
      </c>
    </row>
    <row r="273" customFormat="false" ht="13.5" hidden="false" customHeight="false" outlineLevel="0" collapsed="false">
      <c r="A273" s="136" t="n">
        <v>2450</v>
      </c>
      <c r="B273" s="136" t="s">
        <v>235</v>
      </c>
      <c r="C273" s="136" t="n">
        <v>5</v>
      </c>
      <c r="D273" s="136" t="n">
        <v>0</v>
      </c>
      <c r="E273" s="131" t="s">
        <v>256</v>
      </c>
      <c r="F273" s="136"/>
      <c r="G273" s="21" t="n">
        <f aca="false">G275+G284+G288+G296</f>
        <v>360661.9</v>
      </c>
      <c r="H273" s="21" t="n">
        <f aca="false">H275+H284+H288+H296</f>
        <v>138777.6</v>
      </c>
      <c r="I273" s="21" t="n">
        <f aca="false">I275+I284+I288+I296</f>
        <v>221884.3</v>
      </c>
      <c r="J273" s="21" t="n">
        <f aca="false">J275+J284+J288+J296</f>
        <v>106269.05</v>
      </c>
      <c r="K273" s="21" t="n">
        <f aca="false">K275+K284+K288+K296</f>
        <v>211722.2</v>
      </c>
      <c r="L273" s="21" t="n">
        <f aca="false">L275+L284+L288+L296</f>
        <v>292736.65</v>
      </c>
      <c r="M273" s="21" t="n">
        <f aca="false">M275+M284+M288+M296</f>
        <v>360661.9</v>
      </c>
      <c r="O273" s="47" t="n">
        <f aca="false">+K273-J273</f>
        <v>105453.15</v>
      </c>
      <c r="P273" s="47" t="n">
        <f aca="false">+L273-K273</f>
        <v>81014.45</v>
      </c>
      <c r="Q273" s="47" t="n">
        <f aca="false">+M273-L273</f>
        <v>67925.25</v>
      </c>
    </row>
    <row r="274" customFormat="false" ht="13.5" hidden="false" customHeight="false" outlineLevel="0" collapsed="false">
      <c r="A274" s="136"/>
      <c r="B274" s="136"/>
      <c r="C274" s="136"/>
      <c r="D274" s="136"/>
      <c r="E274" s="131" t="s">
        <v>185</v>
      </c>
      <c r="F274" s="136"/>
      <c r="G274" s="21"/>
      <c r="H274" s="21"/>
      <c r="I274" s="21"/>
      <c r="J274" s="21"/>
      <c r="K274" s="21"/>
      <c r="L274" s="21"/>
      <c r="M274" s="21"/>
      <c r="O274" s="47" t="n">
        <f aca="false">+K274-J274</f>
        <v>0</v>
      </c>
      <c r="P274" s="47" t="n">
        <f aca="false">+L274-K274</f>
        <v>0</v>
      </c>
      <c r="Q274" s="47" t="n">
        <f aca="false">+M274-L274</f>
        <v>0</v>
      </c>
    </row>
    <row r="275" customFormat="false" ht="13.5" hidden="false" customHeight="false" outlineLevel="0" collapsed="false">
      <c r="A275" s="136" t="n">
        <v>2451</v>
      </c>
      <c r="B275" s="136" t="s">
        <v>235</v>
      </c>
      <c r="C275" s="136" t="n">
        <v>5</v>
      </c>
      <c r="D275" s="136" t="n">
        <v>1</v>
      </c>
      <c r="E275" s="131" t="s">
        <v>257</v>
      </c>
      <c r="F275" s="136"/>
      <c r="G275" s="21" t="n">
        <f aca="false">G277+G278+G279+G280+G281</f>
        <v>360661.9</v>
      </c>
      <c r="H275" s="21" t="n">
        <f aca="false">H277+H278+H279+H280+H281</f>
        <v>138777.6</v>
      </c>
      <c r="I275" s="21" t="n">
        <f aca="false">I277+I278+I279+I280+I281</f>
        <v>221884.3</v>
      </c>
      <c r="J275" s="21" t="n">
        <f aca="false">J277+J278+J279+J280+J281</f>
        <v>106269.05</v>
      </c>
      <c r="K275" s="21" t="n">
        <f aca="false">K277+K278+K279+K280+K281</f>
        <v>211722.2</v>
      </c>
      <c r="L275" s="21" t="n">
        <f aca="false">L277+L278+L279+L280+L281</f>
        <v>292736.65</v>
      </c>
      <c r="M275" s="21" t="n">
        <f aca="false">M277+M278+M279+M280+M281</f>
        <v>360661.9</v>
      </c>
      <c r="O275" s="47" t="n">
        <f aca="false">+K275-J275</f>
        <v>105453.15</v>
      </c>
      <c r="P275" s="47" t="n">
        <f aca="false">+L275-K275</f>
        <v>81014.45</v>
      </c>
      <c r="Q275" s="47" t="n">
        <f aca="false">+M275-L275</f>
        <v>67925.25</v>
      </c>
    </row>
    <row r="276" customFormat="false" ht="51.75" hidden="false" customHeight="true" outlineLevel="0" collapsed="false">
      <c r="A276" s="136"/>
      <c r="B276" s="136"/>
      <c r="C276" s="136"/>
      <c r="D276" s="136"/>
      <c r="E276" s="131" t="s">
        <v>710</v>
      </c>
      <c r="F276" s="136"/>
      <c r="G276" s="21"/>
      <c r="H276" s="21"/>
      <c r="I276" s="21"/>
      <c r="J276" s="21"/>
      <c r="K276" s="21"/>
      <c r="L276" s="21"/>
      <c r="M276" s="21"/>
      <c r="O276" s="47" t="n">
        <f aca="false">+K276-J276</f>
        <v>0</v>
      </c>
      <c r="P276" s="47" t="n">
        <f aca="false">+L276-K276</f>
        <v>0</v>
      </c>
      <c r="Q276" s="47" t="n">
        <f aca="false">+M276-L276</f>
        <v>0</v>
      </c>
    </row>
    <row r="277" customFormat="false" ht="13.5" hidden="false" customHeight="false" outlineLevel="0" collapsed="false">
      <c r="A277" s="136"/>
      <c r="B277" s="136"/>
      <c r="C277" s="136"/>
      <c r="D277" s="136"/>
      <c r="E277" s="131" t="s">
        <v>727</v>
      </c>
      <c r="F277" s="136" t="n">
        <v>4239</v>
      </c>
      <c r="G277" s="21" t="n">
        <v>7875</v>
      </c>
      <c r="H277" s="21" t="n">
        <f aca="false">G277</f>
        <v>7875</v>
      </c>
      <c r="I277" s="21"/>
      <c r="J277" s="21" t="n">
        <f aca="false">+G277/4</f>
        <v>1968.75</v>
      </c>
      <c r="K277" s="21" t="n">
        <v>3937.5</v>
      </c>
      <c r="L277" s="21" t="n">
        <v>5906.25</v>
      </c>
      <c r="M277" s="21" t="n">
        <f aca="false">+G277</f>
        <v>7875</v>
      </c>
      <c r="O277" s="47" t="n">
        <f aca="false">+K277-J277</f>
        <v>1968.75</v>
      </c>
      <c r="P277" s="47" t="n">
        <f aca="false">+L277-K277</f>
        <v>1968.75</v>
      </c>
      <c r="Q277" s="47" t="n">
        <f aca="false">+M277-L277</f>
        <v>1968.75</v>
      </c>
    </row>
    <row r="278" customFormat="false" ht="13.5" hidden="false" customHeight="false" outlineLevel="0" collapsed="false">
      <c r="A278" s="136"/>
      <c r="B278" s="136"/>
      <c r="C278" s="136"/>
      <c r="D278" s="136"/>
      <c r="E278" s="131" t="s">
        <v>728</v>
      </c>
      <c r="F278" s="136" t="n">
        <v>4251</v>
      </c>
      <c r="G278" s="21" t="n">
        <v>102452.6</v>
      </c>
      <c r="H278" s="21" t="n">
        <f aca="false">G278</f>
        <v>102452.6</v>
      </c>
      <c r="I278" s="21"/>
      <c r="J278" s="21" t="n">
        <v>30318.3</v>
      </c>
      <c r="K278" s="21" t="n">
        <v>30318.3</v>
      </c>
      <c r="L278" s="21" t="n">
        <v>73885.4</v>
      </c>
      <c r="M278" s="21" t="n">
        <f aca="false">+G278</f>
        <v>102452.6</v>
      </c>
      <c r="O278" s="47" t="n">
        <f aca="false">+K278-J278</f>
        <v>0</v>
      </c>
      <c r="P278" s="47" t="n">
        <f aca="false">+L278-K278</f>
        <v>43567.1</v>
      </c>
      <c r="Q278" s="47" t="n">
        <f aca="false">+M278-L278</f>
        <v>28567.2</v>
      </c>
    </row>
    <row r="279" customFormat="false" ht="13.5" hidden="false" customHeight="false" outlineLevel="0" collapsed="false">
      <c r="A279" s="136"/>
      <c r="B279" s="136"/>
      <c r="C279" s="136"/>
      <c r="D279" s="136"/>
      <c r="E279" s="131" t="s">
        <v>701</v>
      </c>
      <c r="F279" s="136" t="n">
        <v>4269</v>
      </c>
      <c r="G279" s="21" t="n">
        <v>28450</v>
      </c>
      <c r="H279" s="21" t="n">
        <f aca="false">G279</f>
        <v>28450</v>
      </c>
      <c r="I279" s="21"/>
      <c r="J279" s="21" t="n">
        <f aca="false">+G279/4</f>
        <v>7112.5</v>
      </c>
      <c r="K279" s="21" t="n">
        <v>16225</v>
      </c>
      <c r="L279" s="21" t="n">
        <v>22337.5</v>
      </c>
      <c r="M279" s="21" t="n">
        <f aca="false">+G279</f>
        <v>28450</v>
      </c>
      <c r="O279" s="47" t="n">
        <f aca="false">+K279-J279</f>
        <v>9112.5</v>
      </c>
      <c r="P279" s="47" t="n">
        <f aca="false">+L279-K279</f>
        <v>6112.5</v>
      </c>
      <c r="Q279" s="47" t="n">
        <f aca="false">+M279-L279</f>
        <v>6112.5</v>
      </c>
    </row>
    <row r="280" customFormat="false" ht="13.5" hidden="false" customHeight="false" outlineLevel="0" collapsed="false">
      <c r="A280" s="136"/>
      <c r="B280" s="136"/>
      <c r="C280" s="136"/>
      <c r="D280" s="136"/>
      <c r="E280" s="131" t="s">
        <v>729</v>
      </c>
      <c r="F280" s="136" t="n">
        <v>5113</v>
      </c>
      <c r="G280" s="21" t="n">
        <v>221884.3</v>
      </c>
      <c r="H280" s="21"/>
      <c r="I280" s="21" t="n">
        <f aca="false">G280</f>
        <v>221884.3</v>
      </c>
      <c r="J280" s="21" t="n">
        <v>66869.5</v>
      </c>
      <c r="K280" s="21" t="n">
        <v>161241.4</v>
      </c>
      <c r="L280" s="21" t="n">
        <v>190607.5</v>
      </c>
      <c r="M280" s="21" t="n">
        <f aca="false">+G280</f>
        <v>221884.3</v>
      </c>
      <c r="O280" s="47" t="n">
        <f aca="false">+K280-J280</f>
        <v>94371.9</v>
      </c>
      <c r="P280" s="47" t="n">
        <f aca="false">+L280-K280</f>
        <v>29366.1</v>
      </c>
      <c r="Q280" s="47" t="n">
        <f aca="false">+M280-L280</f>
        <v>31276.8</v>
      </c>
    </row>
    <row r="281" customFormat="false" ht="13.5" hidden="false" customHeight="false" outlineLevel="0" collapsed="false">
      <c r="A281" s="136"/>
      <c r="B281" s="136"/>
      <c r="C281" s="136"/>
      <c r="D281" s="136"/>
      <c r="E281" s="131"/>
      <c r="F281" s="136"/>
      <c r="G281" s="21"/>
      <c r="H281" s="21"/>
      <c r="I281" s="21"/>
      <c r="J281" s="21"/>
      <c r="K281" s="21"/>
      <c r="L281" s="21"/>
      <c r="M281" s="21"/>
      <c r="O281" s="47" t="n">
        <f aca="false">+K281-J281</f>
        <v>0</v>
      </c>
      <c r="P281" s="47" t="n">
        <f aca="false">+L281-K281</f>
        <v>0</v>
      </c>
      <c r="Q281" s="47" t="n">
        <f aca="false">+M281-L281</f>
        <v>0</v>
      </c>
    </row>
    <row r="282" customFormat="false" ht="13.5" hidden="false" customHeight="false" outlineLevel="0" collapsed="false">
      <c r="A282" s="136"/>
      <c r="B282" s="136"/>
      <c r="C282" s="136"/>
      <c r="D282" s="136"/>
      <c r="E282" s="131" t="s">
        <v>713</v>
      </c>
      <c r="F282" s="136"/>
      <c r="G282" s="21"/>
      <c r="H282" s="21"/>
      <c r="I282" s="21"/>
      <c r="J282" s="21"/>
      <c r="K282" s="21"/>
      <c r="L282" s="21"/>
      <c r="M282" s="21"/>
      <c r="O282" s="47" t="n">
        <f aca="false">+K282-J282</f>
        <v>0</v>
      </c>
      <c r="P282" s="47" t="n">
        <f aca="false">+L282-K282</f>
        <v>0</v>
      </c>
      <c r="Q282" s="47" t="n">
        <f aca="false">+M282-L282</f>
        <v>0</v>
      </c>
    </row>
    <row r="283" customFormat="false" ht="13.5" hidden="false" customHeight="false" outlineLevel="0" collapsed="false">
      <c r="A283" s="136"/>
      <c r="B283" s="136"/>
      <c r="C283" s="136"/>
      <c r="D283" s="136"/>
      <c r="E283" s="131" t="s">
        <v>713</v>
      </c>
      <c r="F283" s="136"/>
      <c r="G283" s="21"/>
      <c r="H283" s="21"/>
      <c r="I283" s="21"/>
      <c r="J283" s="21"/>
      <c r="K283" s="21"/>
      <c r="L283" s="21"/>
      <c r="M283" s="21"/>
      <c r="O283" s="47" t="n">
        <f aca="false">+K283-J283</f>
        <v>0</v>
      </c>
      <c r="P283" s="47" t="n">
        <f aca="false">+L283-K283</f>
        <v>0</v>
      </c>
      <c r="Q283" s="47" t="n">
        <f aca="false">+M283-L283</f>
        <v>0</v>
      </c>
    </row>
    <row r="284" customFormat="false" ht="13.5" hidden="false" customHeight="false" outlineLevel="0" collapsed="false">
      <c r="A284" s="136" t="n">
        <v>2452</v>
      </c>
      <c r="B284" s="136" t="s">
        <v>235</v>
      </c>
      <c r="C284" s="136" t="n">
        <v>5</v>
      </c>
      <c r="D284" s="136" t="n">
        <v>2</v>
      </c>
      <c r="E284" s="131" t="s">
        <v>258</v>
      </c>
      <c r="F284" s="136"/>
      <c r="G284" s="21"/>
      <c r="H284" s="21"/>
      <c r="I284" s="21"/>
      <c r="J284" s="21"/>
      <c r="K284" s="21"/>
      <c r="L284" s="21"/>
      <c r="M284" s="21"/>
      <c r="O284" s="47" t="n">
        <f aca="false">+K284-J284</f>
        <v>0</v>
      </c>
      <c r="P284" s="47" t="n">
        <f aca="false">+L284-K284</f>
        <v>0</v>
      </c>
      <c r="Q284" s="47" t="n">
        <f aca="false">+M284-L284</f>
        <v>0</v>
      </c>
    </row>
    <row r="285" customFormat="false" ht="51.75" hidden="false" customHeight="true" outlineLevel="0" collapsed="false">
      <c r="A285" s="136"/>
      <c r="B285" s="136"/>
      <c r="C285" s="136"/>
      <c r="D285" s="136"/>
      <c r="E285" s="131" t="s">
        <v>710</v>
      </c>
      <c r="F285" s="136"/>
      <c r="G285" s="21"/>
      <c r="H285" s="21"/>
      <c r="I285" s="21"/>
      <c r="J285" s="21"/>
      <c r="K285" s="21"/>
      <c r="L285" s="21"/>
      <c r="M285" s="21"/>
      <c r="O285" s="47" t="n">
        <f aca="false">+K285-J285</f>
        <v>0</v>
      </c>
      <c r="P285" s="47" t="n">
        <f aca="false">+L285-K285</f>
        <v>0</v>
      </c>
      <c r="Q285" s="47" t="n">
        <f aca="false">+M285-L285</f>
        <v>0</v>
      </c>
    </row>
    <row r="286" customFormat="false" ht="13.5" hidden="false" customHeight="false" outlineLevel="0" collapsed="false">
      <c r="A286" s="136"/>
      <c r="B286" s="136"/>
      <c r="C286" s="136"/>
      <c r="D286" s="136"/>
      <c r="E286" s="131" t="s">
        <v>713</v>
      </c>
      <c r="F286" s="136"/>
      <c r="G286" s="21"/>
      <c r="H286" s="21"/>
      <c r="I286" s="21"/>
      <c r="J286" s="21"/>
      <c r="K286" s="21"/>
      <c r="L286" s="21"/>
      <c r="M286" s="21"/>
      <c r="O286" s="47" t="n">
        <f aca="false">+K286-J286</f>
        <v>0</v>
      </c>
      <c r="P286" s="47" t="n">
        <f aca="false">+L286-K286</f>
        <v>0</v>
      </c>
      <c r="Q286" s="47" t="n">
        <f aca="false">+M286-L286</f>
        <v>0</v>
      </c>
    </row>
    <row r="287" customFormat="false" ht="13.5" hidden="false" customHeight="false" outlineLevel="0" collapsed="false">
      <c r="A287" s="136"/>
      <c r="B287" s="136"/>
      <c r="C287" s="136"/>
      <c r="D287" s="136"/>
      <c r="E287" s="131" t="s">
        <v>713</v>
      </c>
      <c r="F287" s="136"/>
      <c r="G287" s="21"/>
      <c r="H287" s="21"/>
      <c r="I287" s="21"/>
      <c r="J287" s="21"/>
      <c r="K287" s="21"/>
      <c r="L287" s="21"/>
      <c r="M287" s="21"/>
      <c r="O287" s="47" t="n">
        <f aca="false">+K287-J287</f>
        <v>0</v>
      </c>
      <c r="P287" s="47" t="n">
        <f aca="false">+L287-K287</f>
        <v>0</v>
      </c>
      <c r="Q287" s="47" t="n">
        <f aca="false">+M287-L287</f>
        <v>0</v>
      </c>
    </row>
    <row r="288" customFormat="false" ht="13.5" hidden="false" customHeight="false" outlineLevel="0" collapsed="false">
      <c r="A288" s="136" t="n">
        <v>2453</v>
      </c>
      <c r="B288" s="136" t="s">
        <v>235</v>
      </c>
      <c r="C288" s="136" t="n">
        <v>5</v>
      </c>
      <c r="D288" s="136" t="n">
        <v>3</v>
      </c>
      <c r="E288" s="131" t="s">
        <v>259</v>
      </c>
      <c r="F288" s="136"/>
      <c r="G288" s="21"/>
      <c r="H288" s="21"/>
      <c r="I288" s="21"/>
      <c r="J288" s="21"/>
      <c r="K288" s="21"/>
      <c r="L288" s="21"/>
      <c r="M288" s="21"/>
      <c r="O288" s="47" t="n">
        <f aca="false">+K288-J288</f>
        <v>0</v>
      </c>
      <c r="P288" s="47" t="n">
        <f aca="false">+L288-K288</f>
        <v>0</v>
      </c>
      <c r="Q288" s="47" t="n">
        <f aca="false">+M288-L288</f>
        <v>0</v>
      </c>
    </row>
    <row r="289" customFormat="false" ht="53.25" hidden="false" customHeight="true" outlineLevel="0" collapsed="false">
      <c r="A289" s="136"/>
      <c r="B289" s="136"/>
      <c r="C289" s="136"/>
      <c r="D289" s="136"/>
      <c r="E289" s="131" t="s">
        <v>710</v>
      </c>
      <c r="F289" s="136"/>
      <c r="G289" s="21"/>
      <c r="H289" s="21"/>
      <c r="I289" s="21"/>
      <c r="J289" s="21"/>
      <c r="K289" s="21"/>
      <c r="L289" s="21"/>
      <c r="M289" s="21"/>
      <c r="O289" s="47" t="n">
        <f aca="false">+K289-J289</f>
        <v>0</v>
      </c>
      <c r="P289" s="47" t="n">
        <f aca="false">+L289-K289</f>
        <v>0</v>
      </c>
      <c r="Q289" s="47" t="n">
        <f aca="false">+M289-L289</f>
        <v>0</v>
      </c>
    </row>
    <row r="290" customFormat="false" ht="13.5" hidden="false" customHeight="false" outlineLevel="0" collapsed="false">
      <c r="A290" s="136"/>
      <c r="B290" s="136"/>
      <c r="C290" s="136"/>
      <c r="D290" s="136"/>
      <c r="E290" s="131" t="s">
        <v>713</v>
      </c>
      <c r="F290" s="136"/>
      <c r="G290" s="21"/>
      <c r="H290" s="21"/>
      <c r="I290" s="21"/>
      <c r="J290" s="21"/>
      <c r="K290" s="21"/>
      <c r="L290" s="21"/>
      <c r="M290" s="21"/>
      <c r="O290" s="47" t="n">
        <f aca="false">+K290-J290</f>
        <v>0</v>
      </c>
      <c r="P290" s="47" t="n">
        <f aca="false">+L290-K290</f>
        <v>0</v>
      </c>
      <c r="Q290" s="47" t="n">
        <f aca="false">+M290-L290</f>
        <v>0</v>
      </c>
    </row>
    <row r="291" customFormat="false" ht="13.5" hidden="false" customHeight="false" outlineLevel="0" collapsed="false">
      <c r="A291" s="136"/>
      <c r="B291" s="136"/>
      <c r="C291" s="136"/>
      <c r="D291" s="136"/>
      <c r="E291" s="131" t="s">
        <v>713</v>
      </c>
      <c r="F291" s="136"/>
      <c r="G291" s="21"/>
      <c r="H291" s="21"/>
      <c r="I291" s="21"/>
      <c r="J291" s="21"/>
      <c r="K291" s="21"/>
      <c r="L291" s="21"/>
      <c r="M291" s="21"/>
      <c r="O291" s="47" t="n">
        <f aca="false">+K291-J291</f>
        <v>0</v>
      </c>
      <c r="P291" s="47" t="n">
        <f aca="false">+L291-K291</f>
        <v>0</v>
      </c>
      <c r="Q291" s="47" t="n">
        <f aca="false">+M291-L291</f>
        <v>0</v>
      </c>
    </row>
    <row r="292" customFormat="false" ht="13.5" hidden="false" customHeight="false" outlineLevel="0" collapsed="false">
      <c r="A292" s="136" t="n">
        <v>2454</v>
      </c>
      <c r="B292" s="136" t="s">
        <v>235</v>
      </c>
      <c r="C292" s="136" t="n">
        <v>5</v>
      </c>
      <c r="D292" s="136" t="n">
        <v>4</v>
      </c>
      <c r="E292" s="131" t="s">
        <v>260</v>
      </c>
      <c r="F292" s="136"/>
      <c r="G292" s="21"/>
      <c r="H292" s="21"/>
      <c r="I292" s="21"/>
      <c r="J292" s="21"/>
      <c r="K292" s="21"/>
      <c r="L292" s="21"/>
      <c r="M292" s="21"/>
      <c r="O292" s="47" t="n">
        <f aca="false">+K292-J292</f>
        <v>0</v>
      </c>
      <c r="P292" s="47" t="n">
        <f aca="false">+L292-K292</f>
        <v>0</v>
      </c>
      <c r="Q292" s="47" t="n">
        <f aca="false">+M292-L292</f>
        <v>0</v>
      </c>
    </row>
    <row r="293" customFormat="false" ht="52.5" hidden="false" customHeight="true" outlineLevel="0" collapsed="false">
      <c r="A293" s="136"/>
      <c r="B293" s="136"/>
      <c r="C293" s="136"/>
      <c r="D293" s="136"/>
      <c r="E293" s="131" t="s">
        <v>710</v>
      </c>
      <c r="F293" s="136"/>
      <c r="G293" s="21"/>
      <c r="H293" s="21"/>
      <c r="I293" s="21"/>
      <c r="J293" s="21"/>
      <c r="K293" s="21"/>
      <c r="L293" s="21"/>
      <c r="M293" s="21"/>
      <c r="O293" s="47" t="n">
        <f aca="false">+K293-J293</f>
        <v>0</v>
      </c>
      <c r="P293" s="47" t="n">
        <f aca="false">+L293-K293</f>
        <v>0</v>
      </c>
      <c r="Q293" s="47" t="n">
        <f aca="false">+M293-L293</f>
        <v>0</v>
      </c>
    </row>
    <row r="294" customFormat="false" ht="13.5" hidden="false" customHeight="false" outlineLevel="0" collapsed="false">
      <c r="A294" s="136"/>
      <c r="B294" s="136"/>
      <c r="C294" s="136"/>
      <c r="D294" s="136"/>
      <c r="E294" s="131" t="s">
        <v>713</v>
      </c>
      <c r="F294" s="136"/>
      <c r="G294" s="21"/>
      <c r="H294" s="21"/>
      <c r="I294" s="21"/>
      <c r="J294" s="21"/>
      <c r="K294" s="21"/>
      <c r="L294" s="21"/>
      <c r="M294" s="21"/>
      <c r="O294" s="47" t="n">
        <f aca="false">+K294-J294</f>
        <v>0</v>
      </c>
      <c r="P294" s="47" t="n">
        <f aca="false">+L294-K294</f>
        <v>0</v>
      </c>
      <c r="Q294" s="47" t="n">
        <f aca="false">+M294-L294</f>
        <v>0</v>
      </c>
    </row>
    <row r="295" customFormat="false" ht="13.5" hidden="false" customHeight="false" outlineLevel="0" collapsed="false">
      <c r="A295" s="136"/>
      <c r="B295" s="136"/>
      <c r="C295" s="136"/>
      <c r="D295" s="136"/>
      <c r="E295" s="131" t="s">
        <v>713</v>
      </c>
      <c r="F295" s="136"/>
      <c r="G295" s="21"/>
      <c r="H295" s="21"/>
      <c r="I295" s="21"/>
      <c r="J295" s="21"/>
      <c r="K295" s="21"/>
      <c r="L295" s="21"/>
      <c r="M295" s="21"/>
      <c r="O295" s="47" t="n">
        <f aca="false">+K295-J295</f>
        <v>0</v>
      </c>
      <c r="P295" s="47" t="n">
        <f aca="false">+L295-K295</f>
        <v>0</v>
      </c>
      <c r="Q295" s="47" t="n">
        <f aca="false">+M295-L295</f>
        <v>0</v>
      </c>
    </row>
    <row r="296" customFormat="false" ht="13.5" hidden="false" customHeight="false" outlineLevel="0" collapsed="false">
      <c r="A296" s="136" t="n">
        <v>2455</v>
      </c>
      <c r="B296" s="136" t="s">
        <v>235</v>
      </c>
      <c r="C296" s="136" t="n">
        <v>5</v>
      </c>
      <c r="D296" s="136" t="n">
        <v>5</v>
      </c>
      <c r="E296" s="131" t="s">
        <v>261</v>
      </c>
      <c r="F296" s="136"/>
      <c r="G296" s="21"/>
      <c r="H296" s="21"/>
      <c r="I296" s="21"/>
      <c r="J296" s="21"/>
      <c r="K296" s="21"/>
      <c r="L296" s="21"/>
      <c r="M296" s="21"/>
      <c r="O296" s="47" t="n">
        <f aca="false">+K296-J296</f>
        <v>0</v>
      </c>
      <c r="P296" s="47" t="n">
        <f aca="false">+L296-K296</f>
        <v>0</v>
      </c>
      <c r="Q296" s="47" t="n">
        <f aca="false">+M296-L296</f>
        <v>0</v>
      </c>
    </row>
    <row r="297" customFormat="false" ht="51" hidden="false" customHeight="true" outlineLevel="0" collapsed="false">
      <c r="A297" s="136"/>
      <c r="B297" s="136"/>
      <c r="C297" s="136"/>
      <c r="D297" s="136"/>
      <c r="E297" s="131" t="s">
        <v>710</v>
      </c>
      <c r="F297" s="136"/>
      <c r="G297" s="21"/>
      <c r="H297" s="21"/>
      <c r="I297" s="21"/>
      <c r="J297" s="21"/>
      <c r="K297" s="21"/>
      <c r="L297" s="21"/>
      <c r="M297" s="21"/>
      <c r="O297" s="47" t="n">
        <f aca="false">+K297-J297</f>
        <v>0</v>
      </c>
      <c r="P297" s="47" t="n">
        <f aca="false">+L297-K297</f>
        <v>0</v>
      </c>
      <c r="Q297" s="47" t="n">
        <f aca="false">+M297-L297</f>
        <v>0</v>
      </c>
    </row>
    <row r="298" customFormat="false" ht="13.5" hidden="false" customHeight="false" outlineLevel="0" collapsed="false">
      <c r="A298" s="136"/>
      <c r="B298" s="136"/>
      <c r="C298" s="136"/>
      <c r="D298" s="136"/>
      <c r="E298" s="131" t="s">
        <v>713</v>
      </c>
      <c r="F298" s="136"/>
      <c r="G298" s="21"/>
      <c r="H298" s="21"/>
      <c r="I298" s="21"/>
      <c r="J298" s="21"/>
      <c r="K298" s="21"/>
      <c r="L298" s="21"/>
      <c r="M298" s="21"/>
      <c r="O298" s="47" t="n">
        <f aca="false">+K298-J298</f>
        <v>0</v>
      </c>
      <c r="P298" s="47" t="n">
        <f aca="false">+L298-K298</f>
        <v>0</v>
      </c>
      <c r="Q298" s="47" t="n">
        <f aca="false">+M298-L298</f>
        <v>0</v>
      </c>
    </row>
    <row r="299" customFormat="false" ht="13.5" hidden="false" customHeight="false" outlineLevel="0" collapsed="false">
      <c r="A299" s="136"/>
      <c r="B299" s="136"/>
      <c r="C299" s="136"/>
      <c r="D299" s="136"/>
      <c r="E299" s="131" t="s">
        <v>713</v>
      </c>
      <c r="F299" s="136"/>
      <c r="G299" s="21"/>
      <c r="H299" s="21"/>
      <c r="I299" s="21"/>
      <c r="J299" s="21"/>
      <c r="K299" s="21"/>
      <c r="L299" s="21"/>
      <c r="M299" s="21"/>
      <c r="O299" s="47" t="n">
        <f aca="false">+K299-J299</f>
        <v>0</v>
      </c>
      <c r="P299" s="47" t="n">
        <f aca="false">+L299-K299</f>
        <v>0</v>
      </c>
      <c r="Q299" s="47" t="n">
        <f aca="false">+M299-L299</f>
        <v>0</v>
      </c>
    </row>
    <row r="300" customFormat="false" ht="13.5" hidden="false" customHeight="false" outlineLevel="0" collapsed="false">
      <c r="A300" s="136" t="n">
        <v>2460</v>
      </c>
      <c r="B300" s="136" t="s">
        <v>235</v>
      </c>
      <c r="C300" s="136" t="n">
        <v>6</v>
      </c>
      <c r="D300" s="136" t="n">
        <v>0</v>
      </c>
      <c r="E300" s="131" t="s">
        <v>262</v>
      </c>
      <c r="F300" s="136"/>
      <c r="G300" s="21"/>
      <c r="H300" s="21"/>
      <c r="I300" s="21"/>
      <c r="J300" s="21"/>
      <c r="K300" s="21"/>
      <c r="L300" s="21"/>
      <c r="M300" s="21"/>
      <c r="O300" s="47" t="n">
        <f aca="false">+K300-J300</f>
        <v>0</v>
      </c>
      <c r="P300" s="47" t="n">
        <f aca="false">+L300-K300</f>
        <v>0</v>
      </c>
      <c r="Q300" s="47" t="n">
        <f aca="false">+M300-L300</f>
        <v>0</v>
      </c>
    </row>
    <row r="301" customFormat="false" ht="13.5" hidden="false" customHeight="false" outlineLevel="0" collapsed="false">
      <c r="A301" s="136"/>
      <c r="B301" s="136"/>
      <c r="C301" s="136"/>
      <c r="D301" s="136"/>
      <c r="E301" s="131" t="s">
        <v>185</v>
      </c>
      <c r="F301" s="136"/>
      <c r="G301" s="21"/>
      <c r="H301" s="21"/>
      <c r="I301" s="21"/>
      <c r="J301" s="21"/>
      <c r="K301" s="21"/>
      <c r="L301" s="21"/>
      <c r="M301" s="21"/>
      <c r="O301" s="47" t="n">
        <f aca="false">+K301-J301</f>
        <v>0</v>
      </c>
      <c r="P301" s="47" t="n">
        <f aca="false">+L301-K301</f>
        <v>0</v>
      </c>
      <c r="Q301" s="47" t="n">
        <f aca="false">+M301-L301</f>
        <v>0</v>
      </c>
    </row>
    <row r="302" customFormat="false" ht="13.5" hidden="false" customHeight="false" outlineLevel="0" collapsed="false">
      <c r="A302" s="136" t="n">
        <v>2461</v>
      </c>
      <c r="B302" s="136" t="s">
        <v>235</v>
      </c>
      <c r="C302" s="136" t="n">
        <v>6</v>
      </c>
      <c r="D302" s="136" t="n">
        <v>1</v>
      </c>
      <c r="E302" s="131" t="s">
        <v>263</v>
      </c>
      <c r="F302" s="136"/>
      <c r="G302" s="21"/>
      <c r="H302" s="21"/>
      <c r="I302" s="21"/>
      <c r="J302" s="21"/>
      <c r="K302" s="21"/>
      <c r="L302" s="21"/>
      <c r="M302" s="21"/>
      <c r="O302" s="47" t="n">
        <f aca="false">+K302-J302</f>
        <v>0</v>
      </c>
      <c r="P302" s="47" t="n">
        <f aca="false">+L302-K302</f>
        <v>0</v>
      </c>
      <c r="Q302" s="47" t="n">
        <f aca="false">+M302-L302</f>
        <v>0</v>
      </c>
    </row>
    <row r="303" customFormat="false" ht="52.5" hidden="false" customHeight="true" outlineLevel="0" collapsed="false">
      <c r="A303" s="136"/>
      <c r="B303" s="136"/>
      <c r="C303" s="136"/>
      <c r="D303" s="136"/>
      <c r="E303" s="131" t="s">
        <v>710</v>
      </c>
      <c r="F303" s="136"/>
      <c r="G303" s="21"/>
      <c r="H303" s="21"/>
      <c r="I303" s="21"/>
      <c r="J303" s="21"/>
      <c r="K303" s="21"/>
      <c r="L303" s="21"/>
      <c r="M303" s="21"/>
      <c r="O303" s="47" t="n">
        <f aca="false">+K303-J303</f>
        <v>0</v>
      </c>
      <c r="P303" s="47" t="n">
        <f aca="false">+L303-K303</f>
        <v>0</v>
      </c>
      <c r="Q303" s="47" t="n">
        <f aca="false">+M303-L303</f>
        <v>0</v>
      </c>
    </row>
    <row r="304" customFormat="false" ht="13.5" hidden="false" customHeight="false" outlineLevel="0" collapsed="false">
      <c r="A304" s="136"/>
      <c r="B304" s="136"/>
      <c r="C304" s="136"/>
      <c r="D304" s="136"/>
      <c r="E304" s="131" t="s">
        <v>713</v>
      </c>
      <c r="F304" s="136"/>
      <c r="G304" s="21"/>
      <c r="H304" s="21"/>
      <c r="I304" s="21"/>
      <c r="J304" s="21"/>
      <c r="K304" s="21"/>
      <c r="L304" s="21"/>
      <c r="M304" s="21"/>
      <c r="O304" s="47" t="n">
        <f aca="false">+K304-J304</f>
        <v>0</v>
      </c>
      <c r="P304" s="47" t="n">
        <f aca="false">+L304-K304</f>
        <v>0</v>
      </c>
      <c r="Q304" s="47" t="n">
        <f aca="false">+M304-L304</f>
        <v>0</v>
      </c>
    </row>
    <row r="305" customFormat="false" ht="13.5" hidden="false" customHeight="false" outlineLevel="0" collapsed="false">
      <c r="A305" s="136"/>
      <c r="B305" s="136"/>
      <c r="C305" s="136"/>
      <c r="D305" s="136"/>
      <c r="E305" s="131" t="s">
        <v>713</v>
      </c>
      <c r="F305" s="136"/>
      <c r="G305" s="21"/>
      <c r="H305" s="21"/>
      <c r="I305" s="21"/>
      <c r="J305" s="21"/>
      <c r="K305" s="21"/>
      <c r="L305" s="21"/>
      <c r="M305" s="21"/>
      <c r="O305" s="47" t="n">
        <f aca="false">+K305-J305</f>
        <v>0</v>
      </c>
      <c r="P305" s="47" t="n">
        <f aca="false">+L305-K305</f>
        <v>0</v>
      </c>
      <c r="Q305" s="47" t="n">
        <f aca="false">+M305-L305</f>
        <v>0</v>
      </c>
    </row>
    <row r="306" customFormat="false" ht="13.5" hidden="false" customHeight="false" outlineLevel="0" collapsed="false">
      <c r="A306" s="136" t="n">
        <v>2470</v>
      </c>
      <c r="B306" s="136" t="s">
        <v>235</v>
      </c>
      <c r="C306" s="136" t="n">
        <v>7</v>
      </c>
      <c r="D306" s="136" t="n">
        <v>0</v>
      </c>
      <c r="E306" s="131" t="s">
        <v>264</v>
      </c>
      <c r="F306" s="136"/>
      <c r="G306" s="21"/>
      <c r="H306" s="21"/>
      <c r="I306" s="21"/>
      <c r="J306" s="21"/>
      <c r="K306" s="21"/>
      <c r="L306" s="21"/>
      <c r="M306" s="21"/>
      <c r="O306" s="47" t="n">
        <f aca="false">+K306-J306</f>
        <v>0</v>
      </c>
      <c r="P306" s="47" t="n">
        <f aca="false">+L306-K306</f>
        <v>0</v>
      </c>
      <c r="Q306" s="47" t="n">
        <f aca="false">+M306-L306</f>
        <v>0</v>
      </c>
    </row>
    <row r="307" customFormat="false" ht="13.5" hidden="false" customHeight="false" outlineLevel="0" collapsed="false">
      <c r="A307" s="136"/>
      <c r="B307" s="136"/>
      <c r="C307" s="136"/>
      <c r="D307" s="136"/>
      <c r="E307" s="131" t="s">
        <v>185</v>
      </c>
      <c r="F307" s="136"/>
      <c r="G307" s="21"/>
      <c r="H307" s="21"/>
      <c r="I307" s="21"/>
      <c r="J307" s="21"/>
      <c r="K307" s="21"/>
      <c r="L307" s="21"/>
      <c r="M307" s="21"/>
      <c r="O307" s="47" t="n">
        <f aca="false">+K307-J307</f>
        <v>0</v>
      </c>
      <c r="P307" s="47" t="n">
        <f aca="false">+L307-K307</f>
        <v>0</v>
      </c>
      <c r="Q307" s="47" t="n">
        <f aca="false">+M307-L307</f>
        <v>0</v>
      </c>
    </row>
    <row r="308" customFormat="false" ht="27" hidden="false" customHeight="false" outlineLevel="0" collapsed="false">
      <c r="A308" s="136" t="n">
        <v>2471</v>
      </c>
      <c r="B308" s="136" t="s">
        <v>235</v>
      </c>
      <c r="C308" s="136" t="n">
        <v>7</v>
      </c>
      <c r="D308" s="136" t="n">
        <v>1</v>
      </c>
      <c r="E308" s="131" t="s">
        <v>265</v>
      </c>
      <c r="F308" s="136"/>
      <c r="G308" s="21"/>
      <c r="H308" s="21"/>
      <c r="I308" s="21"/>
      <c r="J308" s="21"/>
      <c r="K308" s="21"/>
      <c r="L308" s="21"/>
      <c r="M308" s="21"/>
      <c r="O308" s="47" t="n">
        <f aca="false">+K308-J308</f>
        <v>0</v>
      </c>
      <c r="P308" s="47" t="n">
        <f aca="false">+L308-K308</f>
        <v>0</v>
      </c>
      <c r="Q308" s="47" t="n">
        <f aca="false">+M308-L308</f>
        <v>0</v>
      </c>
    </row>
    <row r="309" customFormat="false" ht="52.5" hidden="false" customHeight="true" outlineLevel="0" collapsed="false">
      <c r="A309" s="136"/>
      <c r="B309" s="136"/>
      <c r="C309" s="136"/>
      <c r="D309" s="136"/>
      <c r="E309" s="131" t="s">
        <v>710</v>
      </c>
      <c r="F309" s="136"/>
      <c r="G309" s="21"/>
      <c r="H309" s="21"/>
      <c r="I309" s="21"/>
      <c r="J309" s="21"/>
      <c r="K309" s="21"/>
      <c r="L309" s="21"/>
      <c r="M309" s="21"/>
      <c r="O309" s="47" t="n">
        <f aca="false">+K309-J309</f>
        <v>0</v>
      </c>
      <c r="P309" s="47" t="n">
        <f aca="false">+L309-K309</f>
        <v>0</v>
      </c>
      <c r="Q309" s="47" t="n">
        <f aca="false">+M309-L309</f>
        <v>0</v>
      </c>
    </row>
    <row r="310" customFormat="false" ht="13.5" hidden="false" customHeight="false" outlineLevel="0" collapsed="false">
      <c r="A310" s="136"/>
      <c r="B310" s="136"/>
      <c r="C310" s="136"/>
      <c r="D310" s="136"/>
      <c r="E310" s="131" t="s">
        <v>713</v>
      </c>
      <c r="F310" s="136"/>
      <c r="G310" s="21"/>
      <c r="H310" s="21"/>
      <c r="I310" s="21"/>
      <c r="J310" s="21"/>
      <c r="K310" s="21"/>
      <c r="L310" s="21"/>
      <c r="M310" s="21"/>
      <c r="O310" s="47" t="n">
        <f aca="false">+K310-J310</f>
        <v>0</v>
      </c>
      <c r="P310" s="47" t="n">
        <f aca="false">+L310-K310</f>
        <v>0</v>
      </c>
      <c r="Q310" s="47" t="n">
        <f aca="false">+M310-L310</f>
        <v>0</v>
      </c>
    </row>
    <row r="311" customFormat="false" ht="13.5" hidden="false" customHeight="false" outlineLevel="0" collapsed="false">
      <c r="A311" s="136"/>
      <c r="B311" s="136"/>
      <c r="C311" s="136"/>
      <c r="D311" s="136"/>
      <c r="E311" s="131" t="s">
        <v>713</v>
      </c>
      <c r="F311" s="136"/>
      <c r="G311" s="21"/>
      <c r="H311" s="21"/>
      <c r="I311" s="21"/>
      <c r="J311" s="21"/>
      <c r="K311" s="21"/>
      <c r="L311" s="21"/>
      <c r="M311" s="21"/>
      <c r="O311" s="47" t="n">
        <f aca="false">+K311-J311</f>
        <v>0</v>
      </c>
      <c r="P311" s="47" t="n">
        <f aca="false">+L311-K311</f>
        <v>0</v>
      </c>
      <c r="Q311" s="47" t="n">
        <f aca="false">+M311-L311</f>
        <v>0</v>
      </c>
    </row>
    <row r="312" customFormat="false" ht="42" hidden="false" customHeight="true" outlineLevel="0" collapsed="false">
      <c r="A312" s="136" t="n">
        <v>2472</v>
      </c>
      <c r="B312" s="136" t="s">
        <v>235</v>
      </c>
      <c r="C312" s="136" t="n">
        <v>7</v>
      </c>
      <c r="D312" s="136" t="n">
        <v>2</v>
      </c>
      <c r="E312" s="131" t="s">
        <v>266</v>
      </c>
      <c r="F312" s="136"/>
      <c r="G312" s="21"/>
      <c r="H312" s="21"/>
      <c r="I312" s="21"/>
      <c r="J312" s="21"/>
      <c r="K312" s="21"/>
      <c r="L312" s="21"/>
      <c r="M312" s="21"/>
      <c r="O312" s="47" t="n">
        <f aca="false">+K312-J312</f>
        <v>0</v>
      </c>
      <c r="P312" s="47" t="n">
        <f aca="false">+L312-K312</f>
        <v>0</v>
      </c>
      <c r="Q312" s="47" t="n">
        <f aca="false">+M312-L312</f>
        <v>0</v>
      </c>
    </row>
    <row r="313" customFormat="false" ht="51.75" hidden="false" customHeight="true" outlineLevel="0" collapsed="false">
      <c r="A313" s="136"/>
      <c r="B313" s="136"/>
      <c r="C313" s="136"/>
      <c r="D313" s="136"/>
      <c r="E313" s="131" t="s">
        <v>710</v>
      </c>
      <c r="F313" s="136"/>
      <c r="G313" s="21"/>
      <c r="H313" s="21"/>
      <c r="I313" s="21"/>
      <c r="J313" s="21"/>
      <c r="K313" s="21"/>
      <c r="L313" s="21"/>
      <c r="M313" s="21"/>
      <c r="O313" s="47" t="n">
        <f aca="false">+K313-J313</f>
        <v>0</v>
      </c>
      <c r="P313" s="47" t="n">
        <f aca="false">+L313-K313</f>
        <v>0</v>
      </c>
      <c r="Q313" s="47" t="n">
        <f aca="false">+M313-L313</f>
        <v>0</v>
      </c>
    </row>
    <row r="314" customFormat="false" ht="13.5" hidden="false" customHeight="false" outlineLevel="0" collapsed="false">
      <c r="A314" s="136"/>
      <c r="B314" s="136"/>
      <c r="C314" s="136"/>
      <c r="D314" s="136"/>
      <c r="E314" s="131" t="s">
        <v>713</v>
      </c>
      <c r="F314" s="136"/>
      <c r="G314" s="21"/>
      <c r="H314" s="21"/>
      <c r="I314" s="21"/>
      <c r="J314" s="21"/>
      <c r="K314" s="21"/>
      <c r="L314" s="21"/>
      <c r="M314" s="21"/>
      <c r="O314" s="47" t="n">
        <f aca="false">+K314-J314</f>
        <v>0</v>
      </c>
      <c r="P314" s="47" t="n">
        <f aca="false">+L314-K314</f>
        <v>0</v>
      </c>
      <c r="Q314" s="47" t="n">
        <f aca="false">+M314-L314</f>
        <v>0</v>
      </c>
    </row>
    <row r="315" customFormat="false" ht="13.5" hidden="false" customHeight="false" outlineLevel="0" collapsed="false">
      <c r="A315" s="136"/>
      <c r="B315" s="136"/>
      <c r="C315" s="136"/>
      <c r="D315" s="136"/>
      <c r="E315" s="131" t="s">
        <v>713</v>
      </c>
      <c r="F315" s="136"/>
      <c r="G315" s="21"/>
      <c r="H315" s="21"/>
      <c r="I315" s="21"/>
      <c r="J315" s="21"/>
      <c r="K315" s="21"/>
      <c r="L315" s="21"/>
      <c r="M315" s="21"/>
      <c r="O315" s="47" t="n">
        <f aca="false">+K315-J315</f>
        <v>0</v>
      </c>
      <c r="P315" s="47" t="n">
        <f aca="false">+L315-K315</f>
        <v>0</v>
      </c>
      <c r="Q315" s="47" t="n">
        <f aca="false">+M315-L315</f>
        <v>0</v>
      </c>
    </row>
    <row r="316" customFormat="false" ht="13.5" hidden="false" customHeight="false" outlineLevel="0" collapsed="false">
      <c r="A316" s="136" t="n">
        <v>2473</v>
      </c>
      <c r="B316" s="136" t="s">
        <v>235</v>
      </c>
      <c r="C316" s="136" t="n">
        <v>7</v>
      </c>
      <c r="D316" s="136" t="n">
        <v>3</v>
      </c>
      <c r="E316" s="131" t="s">
        <v>267</v>
      </c>
      <c r="F316" s="136"/>
      <c r="G316" s="21"/>
      <c r="H316" s="21"/>
      <c r="I316" s="21"/>
      <c r="J316" s="21"/>
      <c r="K316" s="21"/>
      <c r="L316" s="21"/>
      <c r="M316" s="21"/>
      <c r="O316" s="47" t="n">
        <f aca="false">+K316-J316</f>
        <v>0</v>
      </c>
      <c r="P316" s="47" t="n">
        <f aca="false">+L316-K316</f>
        <v>0</v>
      </c>
      <c r="Q316" s="47" t="n">
        <f aca="false">+M316-L316</f>
        <v>0</v>
      </c>
    </row>
    <row r="317" customFormat="false" ht="51" hidden="false" customHeight="true" outlineLevel="0" collapsed="false">
      <c r="A317" s="136"/>
      <c r="B317" s="136"/>
      <c r="C317" s="136"/>
      <c r="D317" s="136"/>
      <c r="E317" s="131" t="s">
        <v>710</v>
      </c>
      <c r="F317" s="136"/>
      <c r="G317" s="21"/>
      <c r="H317" s="21"/>
      <c r="I317" s="21"/>
      <c r="J317" s="21"/>
      <c r="K317" s="21"/>
      <c r="L317" s="21"/>
      <c r="M317" s="21"/>
      <c r="O317" s="47" t="n">
        <f aca="false">+K317-J317</f>
        <v>0</v>
      </c>
      <c r="P317" s="47" t="n">
        <f aca="false">+L317-K317</f>
        <v>0</v>
      </c>
      <c r="Q317" s="47" t="n">
        <f aca="false">+M317-L317</f>
        <v>0</v>
      </c>
    </row>
    <row r="318" customFormat="false" ht="13.5" hidden="false" customHeight="false" outlineLevel="0" collapsed="false">
      <c r="A318" s="136"/>
      <c r="B318" s="136"/>
      <c r="C318" s="136"/>
      <c r="D318" s="136"/>
      <c r="E318" s="131" t="s">
        <v>713</v>
      </c>
      <c r="F318" s="136"/>
      <c r="G318" s="21"/>
      <c r="H318" s="21"/>
      <c r="I318" s="21"/>
      <c r="J318" s="21"/>
      <c r="K318" s="21"/>
      <c r="L318" s="21"/>
      <c r="M318" s="21"/>
      <c r="O318" s="47" t="n">
        <f aca="false">+K318-J318</f>
        <v>0</v>
      </c>
      <c r="P318" s="47" t="n">
        <f aca="false">+L318-K318</f>
        <v>0</v>
      </c>
      <c r="Q318" s="47" t="n">
        <f aca="false">+M318-L318</f>
        <v>0</v>
      </c>
    </row>
    <row r="319" customFormat="false" ht="13.5" hidden="false" customHeight="false" outlineLevel="0" collapsed="false">
      <c r="A319" s="136"/>
      <c r="B319" s="136"/>
      <c r="C319" s="136"/>
      <c r="D319" s="136"/>
      <c r="E319" s="131" t="s">
        <v>713</v>
      </c>
      <c r="F319" s="136"/>
      <c r="G319" s="21"/>
      <c r="H319" s="21"/>
      <c r="I319" s="21"/>
      <c r="J319" s="21"/>
      <c r="K319" s="21"/>
      <c r="L319" s="21"/>
      <c r="M319" s="21"/>
      <c r="O319" s="47" t="n">
        <f aca="false">+K319-J319</f>
        <v>0</v>
      </c>
      <c r="P319" s="47" t="n">
        <f aca="false">+L319-K319</f>
        <v>0</v>
      </c>
      <c r="Q319" s="47" t="n">
        <f aca="false">+M319-L319</f>
        <v>0</v>
      </c>
    </row>
    <row r="320" customFormat="false" ht="13.5" hidden="false" customHeight="false" outlineLevel="0" collapsed="false">
      <c r="A320" s="136" t="n">
        <v>2474</v>
      </c>
      <c r="B320" s="136" t="s">
        <v>235</v>
      </c>
      <c r="C320" s="136" t="n">
        <v>7</v>
      </c>
      <c r="D320" s="136" t="n">
        <v>4</v>
      </c>
      <c r="E320" s="131" t="s">
        <v>268</v>
      </c>
      <c r="F320" s="136"/>
      <c r="G320" s="21"/>
      <c r="H320" s="21"/>
      <c r="I320" s="21"/>
      <c r="J320" s="21"/>
      <c r="K320" s="21"/>
      <c r="L320" s="21"/>
      <c r="M320" s="21"/>
      <c r="O320" s="47" t="n">
        <f aca="false">+K320-J320</f>
        <v>0</v>
      </c>
      <c r="P320" s="47" t="n">
        <f aca="false">+L320-K320</f>
        <v>0</v>
      </c>
      <c r="Q320" s="47" t="n">
        <f aca="false">+M320-L320</f>
        <v>0</v>
      </c>
    </row>
    <row r="321" customFormat="false" ht="51" hidden="false" customHeight="true" outlineLevel="0" collapsed="false">
      <c r="A321" s="136"/>
      <c r="B321" s="136"/>
      <c r="C321" s="136"/>
      <c r="D321" s="136"/>
      <c r="E321" s="131" t="s">
        <v>710</v>
      </c>
      <c r="F321" s="136"/>
      <c r="G321" s="21"/>
      <c r="H321" s="21"/>
      <c r="I321" s="21"/>
      <c r="J321" s="21"/>
      <c r="K321" s="21"/>
      <c r="L321" s="21"/>
      <c r="M321" s="21"/>
      <c r="O321" s="47" t="n">
        <f aca="false">+K321-J321</f>
        <v>0</v>
      </c>
      <c r="P321" s="47" t="n">
        <f aca="false">+L321-K321</f>
        <v>0</v>
      </c>
      <c r="Q321" s="47" t="n">
        <f aca="false">+M321-L321</f>
        <v>0</v>
      </c>
    </row>
    <row r="322" customFormat="false" ht="13.5" hidden="false" customHeight="false" outlineLevel="0" collapsed="false">
      <c r="A322" s="136"/>
      <c r="B322" s="136"/>
      <c r="C322" s="136"/>
      <c r="D322" s="136"/>
      <c r="E322" s="131" t="s">
        <v>713</v>
      </c>
      <c r="F322" s="136"/>
      <c r="G322" s="21"/>
      <c r="H322" s="21"/>
      <c r="I322" s="21"/>
      <c r="J322" s="21"/>
      <c r="K322" s="21"/>
      <c r="L322" s="21"/>
      <c r="M322" s="21"/>
      <c r="O322" s="47" t="n">
        <f aca="false">+K322-J322</f>
        <v>0</v>
      </c>
      <c r="P322" s="47" t="n">
        <f aca="false">+L322-K322</f>
        <v>0</v>
      </c>
      <c r="Q322" s="47" t="n">
        <f aca="false">+M322-L322</f>
        <v>0</v>
      </c>
    </row>
    <row r="323" customFormat="false" ht="13.5" hidden="false" customHeight="false" outlineLevel="0" collapsed="false">
      <c r="A323" s="136"/>
      <c r="B323" s="136"/>
      <c r="C323" s="136"/>
      <c r="D323" s="136"/>
      <c r="E323" s="131" t="s">
        <v>713</v>
      </c>
      <c r="F323" s="136"/>
      <c r="G323" s="21"/>
      <c r="H323" s="21"/>
      <c r="I323" s="21"/>
      <c r="J323" s="21"/>
      <c r="K323" s="21"/>
      <c r="L323" s="21"/>
      <c r="M323" s="21"/>
      <c r="O323" s="47" t="n">
        <f aca="false">+K323-J323</f>
        <v>0</v>
      </c>
      <c r="P323" s="47" t="n">
        <f aca="false">+L323-K323</f>
        <v>0</v>
      </c>
      <c r="Q323" s="47" t="n">
        <f aca="false">+M323-L323</f>
        <v>0</v>
      </c>
    </row>
    <row r="324" customFormat="false" ht="50.25" hidden="false" customHeight="true" outlineLevel="0" collapsed="false">
      <c r="A324" s="136" t="n">
        <v>2480</v>
      </c>
      <c r="B324" s="136" t="s">
        <v>235</v>
      </c>
      <c r="C324" s="136" t="n">
        <v>8</v>
      </c>
      <c r="D324" s="136" t="n">
        <v>0</v>
      </c>
      <c r="E324" s="131" t="s">
        <v>269</v>
      </c>
      <c r="F324" s="136"/>
      <c r="G324" s="21"/>
      <c r="H324" s="21"/>
      <c r="I324" s="21"/>
      <c r="J324" s="21"/>
      <c r="K324" s="21"/>
      <c r="L324" s="21"/>
      <c r="M324" s="21"/>
      <c r="O324" s="47" t="n">
        <f aca="false">+K324-J324</f>
        <v>0</v>
      </c>
      <c r="P324" s="47" t="n">
        <f aca="false">+L324-K324</f>
        <v>0</v>
      </c>
      <c r="Q324" s="47" t="n">
        <f aca="false">+M324-L324</f>
        <v>0</v>
      </c>
    </row>
    <row r="325" customFormat="false" ht="13.5" hidden="false" customHeight="false" outlineLevel="0" collapsed="false">
      <c r="A325" s="136"/>
      <c r="B325" s="136"/>
      <c r="C325" s="136"/>
      <c r="D325" s="136"/>
      <c r="E325" s="131" t="s">
        <v>185</v>
      </c>
      <c r="F325" s="136"/>
      <c r="G325" s="21"/>
      <c r="H325" s="21"/>
      <c r="I325" s="21"/>
      <c r="J325" s="21"/>
      <c r="K325" s="21"/>
      <c r="L325" s="21"/>
      <c r="M325" s="21"/>
      <c r="O325" s="47" t="n">
        <f aca="false">+K325-J325</f>
        <v>0</v>
      </c>
      <c r="P325" s="47" t="n">
        <f aca="false">+L325-K325</f>
        <v>0</v>
      </c>
      <c r="Q325" s="47" t="n">
        <f aca="false">+M325-L325</f>
        <v>0</v>
      </c>
    </row>
    <row r="326" customFormat="false" ht="64.5" hidden="false" customHeight="true" outlineLevel="0" collapsed="false">
      <c r="A326" s="136" t="n">
        <v>2481</v>
      </c>
      <c r="B326" s="136" t="s">
        <v>235</v>
      </c>
      <c r="C326" s="136" t="n">
        <v>8</v>
      </c>
      <c r="D326" s="136" t="n">
        <v>1</v>
      </c>
      <c r="E326" s="131" t="s">
        <v>270</v>
      </c>
      <c r="F326" s="136"/>
      <c r="G326" s="21"/>
      <c r="H326" s="21"/>
      <c r="I326" s="21"/>
      <c r="J326" s="21"/>
      <c r="K326" s="21"/>
      <c r="L326" s="21"/>
      <c r="M326" s="21"/>
      <c r="O326" s="47" t="n">
        <f aca="false">+K326-J326</f>
        <v>0</v>
      </c>
      <c r="P326" s="47" t="n">
        <f aca="false">+L326-K326</f>
        <v>0</v>
      </c>
      <c r="Q326" s="47" t="n">
        <f aca="false">+M326-L326</f>
        <v>0</v>
      </c>
    </row>
    <row r="327" customFormat="false" ht="51.75" hidden="false" customHeight="true" outlineLevel="0" collapsed="false">
      <c r="A327" s="136"/>
      <c r="B327" s="136"/>
      <c r="C327" s="136"/>
      <c r="D327" s="136"/>
      <c r="E327" s="131" t="s">
        <v>710</v>
      </c>
      <c r="F327" s="136"/>
      <c r="G327" s="21"/>
      <c r="H327" s="21"/>
      <c r="I327" s="21"/>
      <c r="J327" s="21"/>
      <c r="K327" s="21"/>
      <c r="L327" s="21"/>
      <c r="M327" s="21"/>
      <c r="O327" s="47" t="n">
        <f aca="false">+K327-J327</f>
        <v>0</v>
      </c>
      <c r="P327" s="47" t="n">
        <f aca="false">+L327-K327</f>
        <v>0</v>
      </c>
      <c r="Q327" s="47" t="n">
        <f aca="false">+M327-L327</f>
        <v>0</v>
      </c>
    </row>
    <row r="328" customFormat="false" ht="13.5" hidden="false" customHeight="false" outlineLevel="0" collapsed="false">
      <c r="A328" s="136"/>
      <c r="B328" s="136"/>
      <c r="C328" s="136"/>
      <c r="D328" s="136"/>
      <c r="E328" s="131" t="s">
        <v>713</v>
      </c>
      <c r="F328" s="136"/>
      <c r="G328" s="21"/>
      <c r="H328" s="21"/>
      <c r="I328" s="21"/>
      <c r="J328" s="21"/>
      <c r="K328" s="21"/>
      <c r="L328" s="21"/>
      <c r="M328" s="21"/>
      <c r="O328" s="47" t="n">
        <f aca="false">+K328-J328</f>
        <v>0</v>
      </c>
      <c r="P328" s="47" t="n">
        <f aca="false">+L328-K328</f>
        <v>0</v>
      </c>
      <c r="Q328" s="47" t="n">
        <f aca="false">+M328-L328</f>
        <v>0</v>
      </c>
    </row>
    <row r="329" customFormat="false" ht="13.5" hidden="false" customHeight="false" outlineLevel="0" collapsed="false">
      <c r="A329" s="136"/>
      <c r="B329" s="136"/>
      <c r="C329" s="136"/>
      <c r="D329" s="136"/>
      <c r="E329" s="131" t="s">
        <v>713</v>
      </c>
      <c r="F329" s="136"/>
      <c r="G329" s="21"/>
      <c r="H329" s="21"/>
      <c r="I329" s="21"/>
      <c r="J329" s="21"/>
      <c r="K329" s="21"/>
      <c r="L329" s="21"/>
      <c r="M329" s="21"/>
      <c r="O329" s="47" t="n">
        <f aca="false">+K329-J329</f>
        <v>0</v>
      </c>
      <c r="P329" s="47" t="n">
        <f aca="false">+L329-K329</f>
        <v>0</v>
      </c>
      <c r="Q329" s="47" t="n">
        <f aca="false">+M329-L329</f>
        <v>0</v>
      </c>
    </row>
    <row r="330" customFormat="false" ht="67.5" hidden="false" customHeight="true" outlineLevel="0" collapsed="false">
      <c r="A330" s="136" t="n">
        <v>2482</v>
      </c>
      <c r="B330" s="136" t="s">
        <v>235</v>
      </c>
      <c r="C330" s="136" t="n">
        <v>8</v>
      </c>
      <c r="D330" s="136" t="n">
        <v>2</v>
      </c>
      <c r="E330" s="131" t="s">
        <v>271</v>
      </c>
      <c r="F330" s="136"/>
      <c r="G330" s="21"/>
      <c r="H330" s="21"/>
      <c r="I330" s="21"/>
      <c r="J330" s="21"/>
      <c r="K330" s="21"/>
      <c r="L330" s="21"/>
      <c r="M330" s="21"/>
      <c r="O330" s="47" t="n">
        <f aca="false">+K330-J330</f>
        <v>0</v>
      </c>
      <c r="P330" s="47" t="n">
        <f aca="false">+L330-K330</f>
        <v>0</v>
      </c>
      <c r="Q330" s="47" t="n">
        <f aca="false">+M330-L330</f>
        <v>0</v>
      </c>
    </row>
    <row r="331" customFormat="false" ht="54" hidden="false" customHeight="true" outlineLevel="0" collapsed="false">
      <c r="A331" s="136"/>
      <c r="B331" s="136"/>
      <c r="C331" s="136"/>
      <c r="D331" s="136"/>
      <c r="E331" s="131" t="s">
        <v>710</v>
      </c>
      <c r="F331" s="136"/>
      <c r="G331" s="21"/>
      <c r="H331" s="21"/>
      <c r="I331" s="21"/>
      <c r="J331" s="21"/>
      <c r="K331" s="21"/>
      <c r="L331" s="21"/>
      <c r="M331" s="21"/>
      <c r="O331" s="47" t="n">
        <f aca="false">+K331-J331</f>
        <v>0</v>
      </c>
      <c r="P331" s="47" t="n">
        <f aca="false">+L331-K331</f>
        <v>0</v>
      </c>
      <c r="Q331" s="47" t="n">
        <f aca="false">+M331-L331</f>
        <v>0</v>
      </c>
    </row>
    <row r="332" customFormat="false" ht="13.5" hidden="false" customHeight="false" outlineLevel="0" collapsed="false">
      <c r="A332" s="136"/>
      <c r="B332" s="136"/>
      <c r="C332" s="136"/>
      <c r="D332" s="136"/>
      <c r="E332" s="131" t="s">
        <v>713</v>
      </c>
      <c r="F332" s="136"/>
      <c r="G332" s="21"/>
      <c r="H332" s="21"/>
      <c r="I332" s="21"/>
      <c r="J332" s="21"/>
      <c r="K332" s="21"/>
      <c r="L332" s="21"/>
      <c r="M332" s="21"/>
      <c r="O332" s="47" t="n">
        <f aca="false">+K332-J332</f>
        <v>0</v>
      </c>
      <c r="P332" s="47" t="n">
        <f aca="false">+L332-K332</f>
        <v>0</v>
      </c>
      <c r="Q332" s="47" t="n">
        <f aca="false">+M332-L332</f>
        <v>0</v>
      </c>
    </row>
    <row r="333" customFormat="false" ht="13.5" hidden="false" customHeight="false" outlineLevel="0" collapsed="false">
      <c r="A333" s="136"/>
      <c r="B333" s="136"/>
      <c r="C333" s="136"/>
      <c r="D333" s="136"/>
      <c r="E333" s="131" t="s">
        <v>713</v>
      </c>
      <c r="F333" s="136"/>
      <c r="G333" s="21"/>
      <c r="H333" s="21"/>
      <c r="I333" s="21"/>
      <c r="J333" s="21"/>
      <c r="K333" s="21"/>
      <c r="L333" s="21"/>
      <c r="M333" s="21"/>
      <c r="O333" s="47" t="n">
        <f aca="false">+K333-J333</f>
        <v>0</v>
      </c>
      <c r="P333" s="47" t="n">
        <f aca="false">+L333-K333</f>
        <v>0</v>
      </c>
      <c r="Q333" s="47" t="n">
        <f aca="false">+M333-L333</f>
        <v>0</v>
      </c>
    </row>
    <row r="334" customFormat="false" ht="27" hidden="false" customHeight="false" outlineLevel="0" collapsed="false">
      <c r="A334" s="136" t="n">
        <v>2483</v>
      </c>
      <c r="B334" s="136" t="s">
        <v>235</v>
      </c>
      <c r="C334" s="136" t="n">
        <v>8</v>
      </c>
      <c r="D334" s="136" t="n">
        <v>3</v>
      </c>
      <c r="E334" s="131" t="s">
        <v>272</v>
      </c>
      <c r="F334" s="136"/>
      <c r="G334" s="21"/>
      <c r="H334" s="21"/>
      <c r="I334" s="21"/>
      <c r="J334" s="21"/>
      <c r="K334" s="21"/>
      <c r="L334" s="21"/>
      <c r="M334" s="21"/>
      <c r="O334" s="47" t="n">
        <f aca="false">+K334-J334</f>
        <v>0</v>
      </c>
      <c r="P334" s="47" t="n">
        <f aca="false">+L334-K334</f>
        <v>0</v>
      </c>
      <c r="Q334" s="47" t="n">
        <f aca="false">+M334-L334</f>
        <v>0</v>
      </c>
    </row>
    <row r="335" customFormat="false" ht="40.5" hidden="false" customHeight="false" outlineLevel="0" collapsed="false">
      <c r="A335" s="136"/>
      <c r="B335" s="136"/>
      <c r="C335" s="136"/>
      <c r="D335" s="136"/>
      <c r="E335" s="131" t="s">
        <v>710</v>
      </c>
      <c r="F335" s="136"/>
      <c r="G335" s="21"/>
      <c r="H335" s="21"/>
      <c r="I335" s="21"/>
      <c r="J335" s="21"/>
      <c r="K335" s="21"/>
      <c r="L335" s="21"/>
      <c r="M335" s="21"/>
      <c r="O335" s="47" t="n">
        <f aca="false">+K335-J335</f>
        <v>0</v>
      </c>
      <c r="P335" s="47" t="n">
        <f aca="false">+L335-K335</f>
        <v>0</v>
      </c>
      <c r="Q335" s="47" t="n">
        <f aca="false">+M335-L335</f>
        <v>0</v>
      </c>
    </row>
    <row r="336" customFormat="false" ht="13.5" hidden="false" customHeight="false" outlineLevel="0" collapsed="false">
      <c r="A336" s="136"/>
      <c r="B336" s="136"/>
      <c r="C336" s="136"/>
      <c r="D336" s="136"/>
      <c r="E336" s="131" t="s">
        <v>713</v>
      </c>
      <c r="F336" s="136"/>
      <c r="G336" s="21"/>
      <c r="H336" s="21"/>
      <c r="I336" s="21"/>
      <c r="J336" s="21"/>
      <c r="K336" s="21"/>
      <c r="L336" s="21"/>
      <c r="M336" s="21"/>
      <c r="O336" s="47" t="n">
        <f aca="false">+K336-J336</f>
        <v>0</v>
      </c>
      <c r="P336" s="47" t="n">
        <f aca="false">+L336-K336</f>
        <v>0</v>
      </c>
      <c r="Q336" s="47" t="n">
        <f aca="false">+M336-L336</f>
        <v>0</v>
      </c>
    </row>
    <row r="337" customFormat="false" ht="13.5" hidden="false" customHeight="false" outlineLevel="0" collapsed="false">
      <c r="A337" s="136"/>
      <c r="B337" s="136"/>
      <c r="C337" s="136"/>
      <c r="D337" s="136"/>
      <c r="E337" s="131" t="s">
        <v>713</v>
      </c>
      <c r="F337" s="136"/>
      <c r="G337" s="21"/>
      <c r="H337" s="21"/>
      <c r="I337" s="21"/>
      <c r="J337" s="21"/>
      <c r="K337" s="21"/>
      <c r="L337" s="21"/>
      <c r="M337" s="21"/>
      <c r="O337" s="47" t="n">
        <f aca="false">+K337-J337</f>
        <v>0</v>
      </c>
      <c r="P337" s="47" t="n">
        <f aca="false">+L337-K337</f>
        <v>0</v>
      </c>
      <c r="Q337" s="47" t="n">
        <f aca="false">+M337-L337</f>
        <v>0</v>
      </c>
    </row>
    <row r="338" customFormat="false" ht="40.5" hidden="false" customHeight="false" outlineLevel="0" collapsed="false">
      <c r="A338" s="136" t="n">
        <v>2484</v>
      </c>
      <c r="B338" s="136" t="s">
        <v>235</v>
      </c>
      <c r="C338" s="136" t="n">
        <v>8</v>
      </c>
      <c r="D338" s="136" t="n">
        <v>4</v>
      </c>
      <c r="E338" s="131" t="s">
        <v>273</v>
      </c>
      <c r="F338" s="136"/>
      <c r="G338" s="21"/>
      <c r="H338" s="21"/>
      <c r="I338" s="21"/>
      <c r="J338" s="21"/>
      <c r="K338" s="21"/>
      <c r="L338" s="21"/>
      <c r="M338" s="21"/>
      <c r="O338" s="47" t="n">
        <f aca="false">+K338-J338</f>
        <v>0</v>
      </c>
      <c r="P338" s="47" t="n">
        <f aca="false">+L338-K338</f>
        <v>0</v>
      </c>
      <c r="Q338" s="47" t="n">
        <f aca="false">+M338-L338</f>
        <v>0</v>
      </c>
    </row>
    <row r="339" customFormat="false" ht="56.25" hidden="false" customHeight="true" outlineLevel="0" collapsed="false">
      <c r="A339" s="136"/>
      <c r="B339" s="136"/>
      <c r="C339" s="136"/>
      <c r="D339" s="136"/>
      <c r="E339" s="131" t="s">
        <v>710</v>
      </c>
      <c r="F339" s="136"/>
      <c r="G339" s="21"/>
      <c r="H339" s="21"/>
      <c r="I339" s="21"/>
      <c r="J339" s="21"/>
      <c r="K339" s="21"/>
      <c r="L339" s="21"/>
      <c r="M339" s="21"/>
      <c r="O339" s="47" t="n">
        <f aca="false">+K339-J339</f>
        <v>0</v>
      </c>
      <c r="P339" s="47" t="n">
        <f aca="false">+L339-K339</f>
        <v>0</v>
      </c>
      <c r="Q339" s="47" t="n">
        <f aca="false">+M339-L339</f>
        <v>0</v>
      </c>
    </row>
    <row r="340" customFormat="false" ht="13.5" hidden="false" customHeight="false" outlineLevel="0" collapsed="false">
      <c r="A340" s="136"/>
      <c r="B340" s="136"/>
      <c r="C340" s="136"/>
      <c r="D340" s="136"/>
      <c r="E340" s="131" t="s">
        <v>713</v>
      </c>
      <c r="F340" s="136"/>
      <c r="G340" s="21"/>
      <c r="H340" s="21"/>
      <c r="I340" s="21"/>
      <c r="J340" s="21"/>
      <c r="K340" s="21"/>
      <c r="L340" s="21"/>
      <c r="M340" s="21"/>
      <c r="O340" s="47" t="n">
        <f aca="false">+K340-J340</f>
        <v>0</v>
      </c>
      <c r="P340" s="47" t="n">
        <f aca="false">+L340-K340</f>
        <v>0</v>
      </c>
      <c r="Q340" s="47" t="n">
        <f aca="false">+M340-L340</f>
        <v>0</v>
      </c>
    </row>
    <row r="341" customFormat="false" ht="13.5" hidden="false" customHeight="false" outlineLevel="0" collapsed="false">
      <c r="A341" s="136"/>
      <c r="B341" s="136"/>
      <c r="C341" s="136"/>
      <c r="D341" s="136"/>
      <c r="E341" s="131" t="s">
        <v>713</v>
      </c>
      <c r="F341" s="136"/>
      <c r="G341" s="21"/>
      <c r="H341" s="21"/>
      <c r="I341" s="21"/>
      <c r="J341" s="21"/>
      <c r="K341" s="21"/>
      <c r="L341" s="21"/>
      <c r="M341" s="21"/>
      <c r="O341" s="47" t="n">
        <f aca="false">+K341-J341</f>
        <v>0</v>
      </c>
      <c r="P341" s="47" t="n">
        <f aca="false">+L341-K341</f>
        <v>0</v>
      </c>
      <c r="Q341" s="47" t="n">
        <f aca="false">+M341-L341</f>
        <v>0</v>
      </c>
    </row>
    <row r="342" customFormat="false" ht="44.25" hidden="false" customHeight="true" outlineLevel="0" collapsed="false">
      <c r="A342" s="136" t="n">
        <v>2490</v>
      </c>
      <c r="B342" s="136" t="s">
        <v>235</v>
      </c>
      <c r="C342" s="136" t="n">
        <v>9</v>
      </c>
      <c r="D342" s="136" t="n">
        <v>0</v>
      </c>
      <c r="E342" s="131" t="s">
        <v>277</v>
      </c>
      <c r="F342" s="136"/>
      <c r="G342" s="21" t="n">
        <f aca="false">SUM(G344)</f>
        <v>-113106.8</v>
      </c>
      <c r="H342" s="21" t="n">
        <f aca="false">SUM(H344)</f>
        <v>0</v>
      </c>
      <c r="I342" s="21" t="n">
        <f aca="false">SUM(I344)</f>
        <v>-113106.8</v>
      </c>
      <c r="J342" s="21" t="n">
        <f aca="false">SUM(J344)</f>
        <v>-28276.7</v>
      </c>
      <c r="K342" s="21" t="n">
        <f aca="false">SUM(K344)</f>
        <v>-96553.4</v>
      </c>
      <c r="L342" s="21" t="n">
        <f aca="false">SUM(L344)</f>
        <v>-106830.1</v>
      </c>
      <c r="M342" s="21" t="n">
        <f aca="false">SUM(M344)</f>
        <v>-113106.8</v>
      </c>
      <c r="O342" s="47" t="n">
        <f aca="false">+K342-J342</f>
        <v>-68276.7</v>
      </c>
      <c r="P342" s="47" t="n">
        <f aca="false">+L342-K342</f>
        <v>-10276.7</v>
      </c>
      <c r="Q342" s="47" t="n">
        <f aca="false">+M342-L342</f>
        <v>-6276.7</v>
      </c>
    </row>
    <row r="343" customFormat="false" ht="13.5" hidden="false" customHeight="false" outlineLevel="0" collapsed="false">
      <c r="A343" s="136"/>
      <c r="B343" s="136"/>
      <c r="C343" s="136"/>
      <c r="D343" s="136"/>
      <c r="E343" s="131" t="s">
        <v>185</v>
      </c>
      <c r="F343" s="136"/>
      <c r="G343" s="21"/>
      <c r="H343" s="21"/>
      <c r="I343" s="21"/>
      <c r="J343" s="21"/>
      <c r="K343" s="21"/>
      <c r="L343" s="21"/>
      <c r="M343" s="21"/>
      <c r="O343" s="47" t="n">
        <f aca="false">+K343-J343</f>
        <v>0</v>
      </c>
      <c r="P343" s="47" t="n">
        <f aca="false">+L343-K343</f>
        <v>0</v>
      </c>
      <c r="Q343" s="47" t="n">
        <f aca="false">+M343-L343</f>
        <v>0</v>
      </c>
    </row>
    <row r="344" customFormat="false" ht="46.5" hidden="false" customHeight="true" outlineLevel="0" collapsed="false">
      <c r="A344" s="136" t="n">
        <v>2491</v>
      </c>
      <c r="B344" s="136" t="s">
        <v>235</v>
      </c>
      <c r="C344" s="136" t="n">
        <v>9</v>
      </c>
      <c r="D344" s="136" t="n">
        <v>1</v>
      </c>
      <c r="E344" s="131" t="s">
        <v>277</v>
      </c>
      <c r="F344" s="136"/>
      <c r="G344" s="21" t="n">
        <v>-113106.8</v>
      </c>
      <c r="H344" s="21"/>
      <c r="I344" s="21" t="n">
        <f aca="false">G344</f>
        <v>-113106.8</v>
      </c>
      <c r="J344" s="21" t="n">
        <f aca="false">+G344/4</f>
        <v>-28276.7</v>
      </c>
      <c r="K344" s="21" t="n">
        <v>-96553.4</v>
      </c>
      <c r="L344" s="21" t="n">
        <v>-106830.1</v>
      </c>
      <c r="M344" s="21" t="n">
        <f aca="false">+G344</f>
        <v>-113106.8</v>
      </c>
      <c r="O344" s="47" t="n">
        <f aca="false">+K344-J344</f>
        <v>-68276.7</v>
      </c>
      <c r="P344" s="47" t="n">
        <f aca="false">+L344-K344</f>
        <v>-10276.7</v>
      </c>
      <c r="Q344" s="47" t="n">
        <f aca="false">+M344-L344</f>
        <v>-6276.7</v>
      </c>
    </row>
    <row r="345" customFormat="false" ht="48.75" hidden="false" customHeight="true" outlineLevel="0" collapsed="false">
      <c r="A345" s="136"/>
      <c r="B345" s="136"/>
      <c r="C345" s="136"/>
      <c r="D345" s="136"/>
      <c r="E345" s="131" t="s">
        <v>710</v>
      </c>
      <c r="F345" s="136"/>
      <c r="G345" s="21"/>
      <c r="H345" s="21"/>
      <c r="I345" s="21"/>
      <c r="J345" s="21"/>
      <c r="K345" s="21"/>
      <c r="L345" s="21"/>
      <c r="M345" s="21"/>
      <c r="O345" s="47" t="n">
        <f aca="false">+K345-J345</f>
        <v>0</v>
      </c>
      <c r="P345" s="47" t="n">
        <f aca="false">+L345-K345</f>
        <v>0</v>
      </c>
      <c r="Q345" s="47" t="n">
        <f aca="false">+M345-L345</f>
        <v>0</v>
      </c>
    </row>
    <row r="346" customFormat="false" ht="13.5" hidden="false" customHeight="false" outlineLevel="0" collapsed="false">
      <c r="A346" s="136"/>
      <c r="B346" s="136"/>
      <c r="C346" s="136"/>
      <c r="D346" s="136"/>
      <c r="E346" s="131" t="s">
        <v>713</v>
      </c>
      <c r="F346" s="136"/>
      <c r="G346" s="21"/>
      <c r="H346" s="21"/>
      <c r="I346" s="21"/>
      <c r="J346" s="21"/>
      <c r="K346" s="21"/>
      <c r="L346" s="21"/>
      <c r="M346" s="21"/>
      <c r="O346" s="47" t="n">
        <f aca="false">+K346-J346</f>
        <v>0</v>
      </c>
      <c r="P346" s="47" t="n">
        <f aca="false">+L346-K346</f>
        <v>0</v>
      </c>
      <c r="Q346" s="47" t="n">
        <f aca="false">+M346-L346</f>
        <v>0</v>
      </c>
    </row>
    <row r="347" customFormat="false" ht="13.5" hidden="false" customHeight="false" outlineLevel="0" collapsed="false">
      <c r="A347" s="136"/>
      <c r="B347" s="136"/>
      <c r="C347" s="136"/>
      <c r="D347" s="136"/>
      <c r="E347" s="131" t="s">
        <v>713</v>
      </c>
      <c r="F347" s="136"/>
      <c r="G347" s="21"/>
      <c r="H347" s="21"/>
      <c r="I347" s="21"/>
      <c r="J347" s="21"/>
      <c r="K347" s="21"/>
      <c r="L347" s="21"/>
      <c r="M347" s="21"/>
      <c r="O347" s="47" t="n">
        <f aca="false">+K347-J347</f>
        <v>0</v>
      </c>
      <c r="P347" s="47" t="n">
        <f aca="false">+L347-K347</f>
        <v>0</v>
      </c>
      <c r="Q347" s="47" t="n">
        <f aca="false">+M347-L347</f>
        <v>0</v>
      </c>
    </row>
    <row r="348" customFormat="false" ht="40.5" hidden="false" customHeight="false" outlineLevel="0" collapsed="false">
      <c r="A348" s="136" t="n">
        <v>2500</v>
      </c>
      <c r="B348" s="136" t="s">
        <v>278</v>
      </c>
      <c r="C348" s="136" t="n">
        <v>0</v>
      </c>
      <c r="D348" s="136" t="n">
        <v>0</v>
      </c>
      <c r="E348" s="131" t="s">
        <v>279</v>
      </c>
      <c r="F348" s="136"/>
      <c r="G348" s="21" t="n">
        <f aca="false">G350+G366+G372+G378+G384+G390</f>
        <v>386102.6</v>
      </c>
      <c r="H348" s="21" t="n">
        <f aca="false">H350+H366+H372+H378+H384+H390</f>
        <v>379032.6</v>
      </c>
      <c r="I348" s="21" t="n">
        <f aca="false">I350+I366+I372+I378+I384+I390</f>
        <v>7070</v>
      </c>
      <c r="J348" s="21" t="n">
        <f aca="false">J350+J366+J372+J378+J384+J390</f>
        <v>95850.175</v>
      </c>
      <c r="K348" s="21" t="n">
        <f aca="false">K350+K366+K372+K378+K384+K390</f>
        <v>195601.05</v>
      </c>
      <c r="L348" s="21" t="n">
        <f aca="false">L350+L366+L372+L378+L384+L390</f>
        <v>291351.925</v>
      </c>
      <c r="M348" s="21" t="n">
        <f aca="false">M350+M366+M372+M378+M384+M390</f>
        <v>386102.6</v>
      </c>
      <c r="O348" s="47" t="n">
        <f aca="false">+K348-J348</f>
        <v>99750.875</v>
      </c>
      <c r="P348" s="47" t="n">
        <f aca="false">+L348-K348</f>
        <v>95750.875</v>
      </c>
      <c r="Q348" s="47" t="n">
        <f aca="false">+M348-L348</f>
        <v>94750.675</v>
      </c>
    </row>
    <row r="349" customFormat="false" ht="13.5" hidden="false" customHeight="false" outlineLevel="0" collapsed="false">
      <c r="A349" s="136"/>
      <c r="B349" s="136"/>
      <c r="C349" s="136"/>
      <c r="D349" s="136"/>
      <c r="E349" s="131" t="s">
        <v>16</v>
      </c>
      <c r="F349" s="136"/>
      <c r="G349" s="21"/>
      <c r="H349" s="21"/>
      <c r="I349" s="21"/>
      <c r="J349" s="21"/>
      <c r="K349" s="21"/>
      <c r="L349" s="21"/>
      <c r="M349" s="21"/>
      <c r="O349" s="47" t="n">
        <f aca="false">+K349-J349</f>
        <v>0</v>
      </c>
      <c r="P349" s="47" t="n">
        <f aca="false">+L349-K349</f>
        <v>0</v>
      </c>
      <c r="Q349" s="47" t="n">
        <f aca="false">+M349-L349</f>
        <v>0</v>
      </c>
    </row>
    <row r="350" customFormat="false" ht="13.5" hidden="false" customHeight="false" outlineLevel="0" collapsed="false">
      <c r="A350" s="136" t="n">
        <v>2510</v>
      </c>
      <c r="B350" s="136" t="s">
        <v>278</v>
      </c>
      <c r="C350" s="136" t="n">
        <v>1</v>
      </c>
      <c r="D350" s="136" t="n">
        <v>0</v>
      </c>
      <c r="E350" s="131" t="s">
        <v>280</v>
      </c>
      <c r="F350" s="136"/>
      <c r="G350" s="21" t="n">
        <f aca="false">G352</f>
        <v>326141</v>
      </c>
      <c r="H350" s="21" t="n">
        <f aca="false">H352</f>
        <v>321191</v>
      </c>
      <c r="I350" s="21" t="n">
        <f aca="false">I352</f>
        <v>4950</v>
      </c>
      <c r="J350" s="21" t="n">
        <f aca="false">J352</f>
        <v>80729.825</v>
      </c>
      <c r="K350" s="21" t="n">
        <f aca="false">K352</f>
        <v>165533.65</v>
      </c>
      <c r="L350" s="21" t="n">
        <f aca="false">L352</f>
        <v>246337.375</v>
      </c>
      <c r="M350" s="21" t="n">
        <f aca="false">M352</f>
        <v>326141</v>
      </c>
      <c r="O350" s="47" t="n">
        <f aca="false">+K350-J350</f>
        <v>84803.825</v>
      </c>
      <c r="P350" s="47" t="n">
        <f aca="false">+L350-K350</f>
        <v>80803.725</v>
      </c>
      <c r="Q350" s="47" t="n">
        <f aca="false">+M350-L350</f>
        <v>79803.625</v>
      </c>
    </row>
    <row r="351" customFormat="false" ht="13.5" hidden="false" customHeight="false" outlineLevel="0" collapsed="false">
      <c r="A351" s="136"/>
      <c r="B351" s="136"/>
      <c r="C351" s="136"/>
      <c r="D351" s="136"/>
      <c r="E351" s="131" t="s">
        <v>185</v>
      </c>
      <c r="F351" s="136"/>
      <c r="G351" s="21"/>
      <c r="H351" s="21"/>
      <c r="I351" s="21"/>
      <c r="J351" s="21"/>
      <c r="K351" s="21"/>
      <c r="L351" s="21"/>
      <c r="M351" s="21"/>
      <c r="O351" s="47" t="n">
        <f aca="false">+K351-J351</f>
        <v>0</v>
      </c>
      <c r="P351" s="47" t="n">
        <f aca="false">+L351-K351</f>
        <v>0</v>
      </c>
      <c r="Q351" s="47" t="n">
        <f aca="false">+M351-L351</f>
        <v>0</v>
      </c>
    </row>
    <row r="352" customFormat="false" ht="13.5" hidden="false" customHeight="false" outlineLevel="0" collapsed="false">
      <c r="A352" s="136" t="n">
        <v>2511</v>
      </c>
      <c r="B352" s="136" t="s">
        <v>278</v>
      </c>
      <c r="C352" s="136" t="n">
        <v>1</v>
      </c>
      <c r="D352" s="136" t="n">
        <v>1</v>
      </c>
      <c r="E352" s="131" t="s">
        <v>280</v>
      </c>
      <c r="F352" s="136"/>
      <c r="G352" s="21" t="n">
        <f aca="false">SUM(G354:G365)</f>
        <v>326141</v>
      </c>
      <c r="H352" s="21" t="n">
        <f aca="false">SUM(H354:H365)</f>
        <v>321191</v>
      </c>
      <c r="I352" s="21" t="n">
        <f aca="false">SUM(I354:I365)</f>
        <v>4950</v>
      </c>
      <c r="J352" s="21" t="n">
        <f aca="false">SUM(J354:J365)</f>
        <v>80729.825</v>
      </c>
      <c r="K352" s="21" t="n">
        <f aca="false">SUM(K354:K365)</f>
        <v>165533.65</v>
      </c>
      <c r="L352" s="21" t="n">
        <f aca="false">SUM(L354:L365)</f>
        <v>246337.375</v>
      </c>
      <c r="M352" s="21" t="n">
        <f aca="false">SUM(M354:M365)</f>
        <v>326141</v>
      </c>
      <c r="O352" s="47" t="n">
        <f aca="false">+K352-J352</f>
        <v>84803.825</v>
      </c>
      <c r="P352" s="47" t="n">
        <f aca="false">+L352-K352</f>
        <v>80803.725</v>
      </c>
      <c r="Q352" s="47" t="n">
        <f aca="false">+M352-L352</f>
        <v>79803.625</v>
      </c>
    </row>
    <row r="353" customFormat="false" ht="50.25" hidden="false" customHeight="true" outlineLevel="0" collapsed="false">
      <c r="A353" s="136"/>
      <c r="B353" s="136"/>
      <c r="C353" s="136"/>
      <c r="D353" s="136"/>
      <c r="E353" s="131" t="s">
        <v>710</v>
      </c>
      <c r="F353" s="136"/>
      <c r="G353" s="21"/>
      <c r="H353" s="21"/>
      <c r="I353" s="21"/>
      <c r="J353" s="21"/>
      <c r="K353" s="21"/>
      <c r="L353" s="21"/>
      <c r="M353" s="21"/>
      <c r="O353" s="47" t="n">
        <f aca="false">+K353-J353</f>
        <v>0</v>
      </c>
      <c r="P353" s="47" t="n">
        <f aca="false">+L353-K353</f>
        <v>0</v>
      </c>
      <c r="Q353" s="47" t="n">
        <f aca="false">+M353-L353</f>
        <v>0</v>
      </c>
    </row>
    <row r="354" customFormat="false" ht="27" hidden="false" customHeight="true" outlineLevel="0" collapsed="false">
      <c r="A354" s="136"/>
      <c r="B354" s="136"/>
      <c r="C354" s="136"/>
      <c r="D354" s="136"/>
      <c r="E354" s="131" t="s">
        <v>685</v>
      </c>
      <c r="F354" s="136" t="s">
        <v>390</v>
      </c>
      <c r="G354" s="21" t="n">
        <v>250147.9</v>
      </c>
      <c r="H354" s="21" t="n">
        <v>250147.9</v>
      </c>
      <c r="I354" s="21"/>
      <c r="J354" s="21" t="n">
        <f aca="false">+G354/4</f>
        <v>62536.975</v>
      </c>
      <c r="K354" s="21" t="n">
        <v>125073.95</v>
      </c>
      <c r="L354" s="21" t="n">
        <v>187610.925</v>
      </c>
      <c r="M354" s="21" t="n">
        <f aca="false">+G354</f>
        <v>250147.9</v>
      </c>
      <c r="O354" s="47" t="n">
        <f aca="false">+K354-J354</f>
        <v>62536.975</v>
      </c>
      <c r="P354" s="47" t="n">
        <f aca="false">+L354-K354</f>
        <v>62536.975</v>
      </c>
      <c r="Q354" s="47" t="n">
        <f aca="false">+M354-L354</f>
        <v>62536.975</v>
      </c>
    </row>
    <row r="355" customFormat="false" ht="19.5" hidden="false" customHeight="true" outlineLevel="0" collapsed="false">
      <c r="A355" s="136"/>
      <c r="B355" s="136"/>
      <c r="C355" s="136"/>
      <c r="D355" s="136"/>
      <c r="E355" s="131" t="s">
        <v>690</v>
      </c>
      <c r="F355" s="136" t="s">
        <v>414</v>
      </c>
      <c r="G355" s="21" t="n">
        <v>5200</v>
      </c>
      <c r="H355" s="21" t="n">
        <v>5200</v>
      </c>
      <c r="I355" s="21"/>
      <c r="J355" s="21" t="n">
        <v>1360</v>
      </c>
      <c r="K355" s="21" t="n">
        <v>2640</v>
      </c>
      <c r="L355" s="21" t="n">
        <v>3920</v>
      </c>
      <c r="M355" s="21" t="n">
        <f aca="false">+G355</f>
        <v>5200</v>
      </c>
      <c r="O355" s="47" t="n">
        <f aca="false">+K355-J355</f>
        <v>1280</v>
      </c>
      <c r="P355" s="47" t="n">
        <f aca="false">+L355-K355</f>
        <v>1280</v>
      </c>
      <c r="Q355" s="47" t="n">
        <f aca="false">+M355-L355</f>
        <v>1280</v>
      </c>
    </row>
    <row r="356" customFormat="false" ht="18.75" hidden="false" customHeight="true" outlineLevel="0" collapsed="false">
      <c r="A356" s="136"/>
      <c r="B356" s="136"/>
      <c r="C356" s="136"/>
      <c r="D356" s="136"/>
      <c r="E356" s="131" t="s">
        <v>727</v>
      </c>
      <c r="F356" s="136" t="s">
        <v>438</v>
      </c>
      <c r="G356" s="21" t="n">
        <v>2083.2</v>
      </c>
      <c r="H356" s="21" t="n">
        <v>2083.2</v>
      </c>
      <c r="I356" s="21"/>
      <c r="J356" s="21" t="n">
        <f aca="false">+G356/4</f>
        <v>520.8</v>
      </c>
      <c r="K356" s="21" t="n">
        <v>1041.6</v>
      </c>
      <c r="L356" s="21" t="n">
        <v>1562.4</v>
      </c>
      <c r="M356" s="21" t="n">
        <f aca="false">+G356</f>
        <v>2083.2</v>
      </c>
      <c r="O356" s="47" t="n">
        <f aca="false">+K356-J356</f>
        <v>520.8</v>
      </c>
      <c r="P356" s="47" t="n">
        <f aca="false">+L356-K356</f>
        <v>520.8</v>
      </c>
      <c r="Q356" s="47" t="n">
        <f aca="false">+M356-L356</f>
        <v>520.8</v>
      </c>
    </row>
    <row r="357" customFormat="false" ht="18" hidden="false" customHeight="true" outlineLevel="0" collapsed="false">
      <c r="A357" s="136"/>
      <c r="B357" s="136"/>
      <c r="C357" s="136"/>
      <c r="D357" s="136"/>
      <c r="E357" s="131" t="s">
        <v>730</v>
      </c>
      <c r="F357" s="136" t="n">
        <v>4213</v>
      </c>
      <c r="G357" s="21" t="n">
        <v>10170</v>
      </c>
      <c r="H357" s="21" t="n">
        <f aca="false">G357</f>
        <v>10170</v>
      </c>
      <c r="I357" s="21"/>
      <c r="J357" s="21" t="n">
        <v>3150.1</v>
      </c>
      <c r="K357" s="21" t="n">
        <v>5490.1</v>
      </c>
      <c r="L357" s="21" t="n">
        <v>7830.1</v>
      </c>
      <c r="M357" s="21" t="n">
        <f aca="false">+G357</f>
        <v>10170</v>
      </c>
      <c r="O357" s="47" t="n">
        <f aca="false">+K357-J357</f>
        <v>2340</v>
      </c>
      <c r="P357" s="47" t="n">
        <f aca="false">+L357-K357</f>
        <v>2340</v>
      </c>
      <c r="Q357" s="47" t="n">
        <f aca="false">+M357-L357</f>
        <v>2339.9</v>
      </c>
    </row>
    <row r="358" customFormat="false" ht="18" hidden="false" customHeight="true" outlineLevel="0" collapsed="false">
      <c r="A358" s="136"/>
      <c r="B358" s="136"/>
      <c r="C358" s="136"/>
      <c r="D358" s="136"/>
      <c r="E358" s="97" t="s">
        <v>731</v>
      </c>
      <c r="F358" s="136" t="s">
        <v>412</v>
      </c>
      <c r="G358" s="21" t="n">
        <v>1431</v>
      </c>
      <c r="H358" s="21" t="n">
        <f aca="false">+G358</f>
        <v>1431</v>
      </c>
      <c r="I358" s="21"/>
      <c r="J358" s="21" t="n">
        <f aca="false">+G358/4</f>
        <v>357.75</v>
      </c>
      <c r="K358" s="21" t="n">
        <v>715.5</v>
      </c>
      <c r="L358" s="21" t="n">
        <v>1073.25</v>
      </c>
      <c r="M358" s="21" t="n">
        <f aca="false">+G358</f>
        <v>1431</v>
      </c>
      <c r="O358" s="47" t="n">
        <f aca="false">+K358-J358</f>
        <v>357.75</v>
      </c>
      <c r="P358" s="47" t="n">
        <f aca="false">+L358-K358</f>
        <v>357.75</v>
      </c>
      <c r="Q358" s="47" t="n">
        <f aca="false">+M358-L358</f>
        <v>357.75</v>
      </c>
    </row>
    <row r="359" customFormat="false" ht="18" hidden="false" customHeight="true" outlineLevel="0" collapsed="false">
      <c r="A359" s="136"/>
      <c r="B359" s="136"/>
      <c r="C359" s="136"/>
      <c r="D359" s="136"/>
      <c r="E359" s="97" t="s">
        <v>732</v>
      </c>
      <c r="F359" s="136" t="s">
        <v>441</v>
      </c>
      <c r="G359" s="21" t="n">
        <v>252.4</v>
      </c>
      <c r="H359" s="21" t="n">
        <f aca="false">+G359</f>
        <v>252.4</v>
      </c>
      <c r="I359" s="21"/>
      <c r="J359" s="21" t="n">
        <v>75.6</v>
      </c>
      <c r="K359" s="21" t="n">
        <v>101.2</v>
      </c>
      <c r="L359" s="21" t="n">
        <v>176.8</v>
      </c>
      <c r="M359" s="21" t="n">
        <f aca="false">+G359</f>
        <v>252.4</v>
      </c>
      <c r="O359" s="47" t="n">
        <f aca="false">+K359-J359</f>
        <v>25.6</v>
      </c>
      <c r="P359" s="47" t="n">
        <f aca="false">+L359-K359</f>
        <v>75.6</v>
      </c>
      <c r="Q359" s="47" t="n">
        <f aca="false">+M359-L359</f>
        <v>75.6</v>
      </c>
    </row>
    <row r="360" customFormat="false" ht="18" hidden="false" customHeight="true" outlineLevel="0" collapsed="false">
      <c r="A360" s="136"/>
      <c r="B360" s="136"/>
      <c r="C360" s="136"/>
      <c r="D360" s="136"/>
      <c r="E360" s="97" t="s">
        <v>733</v>
      </c>
      <c r="F360" s="136" t="s">
        <v>449</v>
      </c>
      <c r="G360" s="21" t="n">
        <v>560</v>
      </c>
      <c r="H360" s="21" t="n">
        <f aca="false">+G360</f>
        <v>560</v>
      </c>
      <c r="I360" s="21"/>
      <c r="J360" s="21" t="n">
        <f aca="false">+G360/4</f>
        <v>140</v>
      </c>
      <c r="K360" s="21" t="n">
        <v>280</v>
      </c>
      <c r="L360" s="21" t="n">
        <v>420</v>
      </c>
      <c r="M360" s="21" t="n">
        <f aca="false">+G360</f>
        <v>560</v>
      </c>
      <c r="O360" s="47" t="n">
        <f aca="false">+K360-J360</f>
        <v>140</v>
      </c>
      <c r="P360" s="47" t="n">
        <f aca="false">+L360-K360</f>
        <v>140</v>
      </c>
      <c r="Q360" s="47" t="n">
        <f aca="false">+M360-L360</f>
        <v>140</v>
      </c>
    </row>
    <row r="361" customFormat="false" ht="18.75" hidden="false" customHeight="true" outlineLevel="0" collapsed="false">
      <c r="A361" s="136"/>
      <c r="B361" s="136"/>
      <c r="C361" s="136"/>
      <c r="D361" s="136"/>
      <c r="E361" s="131" t="s">
        <v>734</v>
      </c>
      <c r="F361" s="136" t="n">
        <v>4264</v>
      </c>
      <c r="G361" s="21" t="n">
        <v>49816.5</v>
      </c>
      <c r="H361" s="21" t="n">
        <f aca="false">G361</f>
        <v>49816.5</v>
      </c>
      <c r="I361" s="21"/>
      <c r="J361" s="21" t="n">
        <v>11231.1</v>
      </c>
      <c r="K361" s="21" t="n">
        <v>27426.3</v>
      </c>
      <c r="L361" s="21" t="n">
        <v>38621.4</v>
      </c>
      <c r="M361" s="21" t="n">
        <f aca="false">+G361</f>
        <v>49816.5</v>
      </c>
      <c r="O361" s="47" t="n">
        <f aca="false">+K361-J361</f>
        <v>16195.2</v>
      </c>
      <c r="P361" s="47" t="n">
        <f aca="false">+L361-K361</f>
        <v>11195.1</v>
      </c>
      <c r="Q361" s="47" t="n">
        <f aca="false">+M361-L361</f>
        <v>11195.1</v>
      </c>
    </row>
    <row r="362" customFormat="false" ht="13.5" hidden="false" customHeight="false" outlineLevel="0" collapsed="false">
      <c r="A362" s="136"/>
      <c r="B362" s="136"/>
      <c r="C362" s="136"/>
      <c r="D362" s="136"/>
      <c r="E362" s="131" t="s">
        <v>735</v>
      </c>
      <c r="F362" s="136" t="s">
        <v>463</v>
      </c>
      <c r="G362" s="21" t="n">
        <v>1480</v>
      </c>
      <c r="H362" s="21" t="n">
        <f aca="false">+G362</f>
        <v>1480</v>
      </c>
      <c r="I362" s="21"/>
      <c r="J362" s="21" t="n">
        <f aca="false">+G362/4</f>
        <v>370</v>
      </c>
      <c r="K362" s="21" t="n">
        <v>740</v>
      </c>
      <c r="L362" s="21" t="n">
        <v>1110</v>
      </c>
      <c r="M362" s="21" t="n">
        <f aca="false">+G362</f>
        <v>1480</v>
      </c>
      <c r="O362" s="47" t="n">
        <f aca="false">+K362-J362</f>
        <v>370</v>
      </c>
      <c r="P362" s="47" t="n">
        <f aca="false">+L362-K362</f>
        <v>370</v>
      </c>
      <c r="Q362" s="47" t="n">
        <f aca="false">+M362-L362</f>
        <v>370</v>
      </c>
    </row>
    <row r="363" customFormat="false" ht="13.5" hidden="false" customHeight="false" outlineLevel="0" collapsed="false">
      <c r="A363" s="136"/>
      <c r="B363" s="136"/>
      <c r="C363" s="136"/>
      <c r="D363" s="136"/>
      <c r="E363" s="131"/>
      <c r="F363" s="136" t="s">
        <v>553</v>
      </c>
      <c r="G363" s="21" t="n">
        <v>50</v>
      </c>
      <c r="H363" s="21" t="n">
        <f aca="false">+G363</f>
        <v>50</v>
      </c>
      <c r="I363" s="21"/>
      <c r="J363" s="21"/>
      <c r="K363" s="21" t="n">
        <v>50</v>
      </c>
      <c r="L363" s="21" t="n">
        <v>50</v>
      </c>
      <c r="M363" s="21" t="n">
        <v>50</v>
      </c>
      <c r="O363" s="47"/>
      <c r="P363" s="47" t="n">
        <f aca="false">+L363-K363</f>
        <v>0</v>
      </c>
      <c r="Q363" s="47" t="n">
        <f aca="false">+M363-L363</f>
        <v>0</v>
      </c>
    </row>
    <row r="364" customFormat="false" ht="15.75" hidden="false" customHeight="true" outlineLevel="0" collapsed="false">
      <c r="A364" s="136"/>
      <c r="B364" s="136"/>
      <c r="C364" s="136"/>
      <c r="D364" s="136"/>
      <c r="E364" s="131" t="s">
        <v>709</v>
      </c>
      <c r="F364" s="136" t="n">
        <v>5129</v>
      </c>
      <c r="G364" s="21" t="n">
        <v>4652</v>
      </c>
      <c r="H364" s="21"/>
      <c r="I364" s="21" t="n">
        <f aca="false">G364</f>
        <v>4652</v>
      </c>
      <c r="J364" s="21" t="n">
        <v>987.5</v>
      </c>
      <c r="K364" s="21" t="n">
        <v>1677</v>
      </c>
      <c r="L364" s="21" t="n">
        <v>3664.5</v>
      </c>
      <c r="M364" s="21" t="n">
        <f aca="false">+G364</f>
        <v>4652</v>
      </c>
      <c r="O364" s="47" t="n">
        <f aca="false">+K364-J364</f>
        <v>689.5</v>
      </c>
      <c r="P364" s="47" t="n">
        <f aca="false">+L364-K364</f>
        <v>1987.5</v>
      </c>
      <c r="Q364" s="47" t="n">
        <f aca="false">+M364-L364</f>
        <v>987.5</v>
      </c>
    </row>
    <row r="365" customFormat="false" ht="13.5" hidden="false" customHeight="false" outlineLevel="0" collapsed="false">
      <c r="A365" s="136"/>
      <c r="B365" s="136"/>
      <c r="C365" s="136"/>
      <c r="D365" s="136"/>
      <c r="E365" s="131" t="s">
        <v>708</v>
      </c>
      <c r="F365" s="136" t="s">
        <v>595</v>
      </c>
      <c r="G365" s="21" t="n">
        <v>298</v>
      </c>
      <c r="H365" s="21"/>
      <c r="I365" s="21" t="n">
        <f aca="false">+G365</f>
        <v>298</v>
      </c>
      <c r="J365" s="21"/>
      <c r="K365" s="21" t="n">
        <v>298</v>
      </c>
      <c r="L365" s="21" t="n">
        <v>298</v>
      </c>
      <c r="M365" s="21" t="n">
        <f aca="false">+G365</f>
        <v>298</v>
      </c>
      <c r="O365" s="47" t="n">
        <f aca="false">+K365-J365</f>
        <v>298</v>
      </c>
      <c r="P365" s="47" t="n">
        <f aca="false">+L365-K365</f>
        <v>0</v>
      </c>
      <c r="Q365" s="47" t="n">
        <f aca="false">+M365-L365</f>
        <v>0</v>
      </c>
    </row>
    <row r="366" customFormat="false" ht="13.5" hidden="false" customHeight="false" outlineLevel="0" collapsed="false">
      <c r="A366" s="136" t="n">
        <v>2520</v>
      </c>
      <c r="B366" s="136" t="s">
        <v>278</v>
      </c>
      <c r="C366" s="136" t="n">
        <v>2</v>
      </c>
      <c r="D366" s="136" t="n">
        <v>0</v>
      </c>
      <c r="E366" s="131" t="s">
        <v>281</v>
      </c>
      <c r="F366" s="136"/>
      <c r="G366" s="21"/>
      <c r="H366" s="21"/>
      <c r="I366" s="21"/>
      <c r="J366" s="21"/>
      <c r="K366" s="21"/>
      <c r="L366" s="21"/>
      <c r="M366" s="21"/>
      <c r="O366" s="47" t="n">
        <f aca="false">+K366-J366</f>
        <v>0</v>
      </c>
      <c r="P366" s="47" t="n">
        <f aca="false">+L366-K366</f>
        <v>0</v>
      </c>
      <c r="Q366" s="47" t="n">
        <f aca="false">+M366-L366</f>
        <v>0</v>
      </c>
    </row>
    <row r="367" customFormat="false" ht="13.5" hidden="false" customHeight="false" outlineLevel="0" collapsed="false">
      <c r="A367" s="136"/>
      <c r="B367" s="136"/>
      <c r="C367" s="136"/>
      <c r="D367" s="136"/>
      <c r="E367" s="131" t="s">
        <v>185</v>
      </c>
      <c r="F367" s="136"/>
      <c r="G367" s="21"/>
      <c r="H367" s="21"/>
      <c r="I367" s="21"/>
      <c r="J367" s="21"/>
      <c r="K367" s="21"/>
      <c r="L367" s="21"/>
      <c r="M367" s="21"/>
      <c r="O367" s="47" t="n">
        <f aca="false">+K367-J367</f>
        <v>0</v>
      </c>
      <c r="P367" s="47" t="n">
        <f aca="false">+L367-K367</f>
        <v>0</v>
      </c>
      <c r="Q367" s="47" t="n">
        <f aca="false">+M367-L367</f>
        <v>0</v>
      </c>
    </row>
    <row r="368" customFormat="false" ht="13.5" hidden="false" customHeight="false" outlineLevel="0" collapsed="false">
      <c r="A368" s="136" t="n">
        <v>2521</v>
      </c>
      <c r="B368" s="136" t="s">
        <v>278</v>
      </c>
      <c r="C368" s="136" t="n">
        <v>2</v>
      </c>
      <c r="D368" s="136" t="n">
        <v>1</v>
      </c>
      <c r="E368" s="131" t="s">
        <v>282</v>
      </c>
      <c r="F368" s="136"/>
      <c r="G368" s="21"/>
      <c r="H368" s="21"/>
      <c r="I368" s="21"/>
      <c r="J368" s="21"/>
      <c r="K368" s="21"/>
      <c r="L368" s="21"/>
      <c r="M368" s="21"/>
      <c r="O368" s="47" t="n">
        <f aca="false">+K368-J368</f>
        <v>0</v>
      </c>
      <c r="P368" s="47" t="n">
        <f aca="false">+L368-K368</f>
        <v>0</v>
      </c>
      <c r="Q368" s="47" t="n">
        <f aca="false">+M368-L368</f>
        <v>0</v>
      </c>
    </row>
    <row r="369" customFormat="false" ht="56.25" hidden="false" customHeight="true" outlineLevel="0" collapsed="false">
      <c r="A369" s="136"/>
      <c r="B369" s="136"/>
      <c r="C369" s="136"/>
      <c r="D369" s="136"/>
      <c r="E369" s="131" t="s">
        <v>710</v>
      </c>
      <c r="F369" s="136"/>
      <c r="G369" s="21"/>
      <c r="H369" s="21"/>
      <c r="I369" s="21"/>
      <c r="J369" s="21"/>
      <c r="K369" s="21"/>
      <c r="L369" s="21"/>
      <c r="M369" s="21"/>
      <c r="O369" s="47" t="n">
        <f aca="false">+K369-J369</f>
        <v>0</v>
      </c>
      <c r="P369" s="47" t="n">
        <f aca="false">+L369-K369</f>
        <v>0</v>
      </c>
      <c r="Q369" s="47" t="n">
        <f aca="false">+M369-L369</f>
        <v>0</v>
      </c>
    </row>
    <row r="370" customFormat="false" ht="13.5" hidden="false" customHeight="false" outlineLevel="0" collapsed="false">
      <c r="A370" s="136"/>
      <c r="B370" s="136"/>
      <c r="C370" s="136"/>
      <c r="D370" s="136"/>
      <c r="E370" s="131" t="s">
        <v>713</v>
      </c>
      <c r="F370" s="136"/>
      <c r="G370" s="21"/>
      <c r="H370" s="21"/>
      <c r="I370" s="21"/>
      <c r="J370" s="21"/>
      <c r="K370" s="21"/>
      <c r="L370" s="21"/>
      <c r="M370" s="21"/>
      <c r="O370" s="47" t="n">
        <f aca="false">+K370-J370</f>
        <v>0</v>
      </c>
      <c r="P370" s="47" t="n">
        <f aca="false">+L370-K370</f>
        <v>0</v>
      </c>
      <c r="Q370" s="47" t="n">
        <f aca="false">+M370-L370</f>
        <v>0</v>
      </c>
    </row>
    <row r="371" customFormat="false" ht="13.5" hidden="false" customHeight="false" outlineLevel="0" collapsed="false">
      <c r="A371" s="136"/>
      <c r="B371" s="136"/>
      <c r="C371" s="136"/>
      <c r="D371" s="136"/>
      <c r="E371" s="131" t="s">
        <v>713</v>
      </c>
      <c r="F371" s="136"/>
      <c r="G371" s="21"/>
      <c r="H371" s="21"/>
      <c r="I371" s="21"/>
      <c r="J371" s="21"/>
      <c r="K371" s="21"/>
      <c r="L371" s="21"/>
      <c r="M371" s="21"/>
      <c r="O371" s="47" t="n">
        <f aca="false">+K371-J371</f>
        <v>0</v>
      </c>
      <c r="P371" s="47" t="n">
        <f aca="false">+L371-K371</f>
        <v>0</v>
      </c>
      <c r="Q371" s="47" t="n">
        <f aca="false">+M371-L371</f>
        <v>0</v>
      </c>
    </row>
    <row r="372" customFormat="false" ht="22.5" hidden="false" customHeight="true" outlineLevel="0" collapsed="false">
      <c r="A372" s="136" t="n">
        <v>2530</v>
      </c>
      <c r="B372" s="136" t="s">
        <v>278</v>
      </c>
      <c r="C372" s="136" t="n">
        <v>3</v>
      </c>
      <c r="D372" s="136" t="n">
        <v>0</v>
      </c>
      <c r="E372" s="131" t="s">
        <v>283</v>
      </c>
      <c r="F372" s="136"/>
      <c r="G372" s="21"/>
      <c r="H372" s="21"/>
      <c r="I372" s="21"/>
      <c r="J372" s="21"/>
      <c r="K372" s="21"/>
      <c r="L372" s="21"/>
      <c r="M372" s="21"/>
      <c r="O372" s="47" t="n">
        <f aca="false">+K372-J372</f>
        <v>0</v>
      </c>
      <c r="P372" s="47" t="n">
        <f aca="false">+L372-K372</f>
        <v>0</v>
      </c>
      <c r="Q372" s="47" t="n">
        <f aca="false">+M372-L372</f>
        <v>0</v>
      </c>
    </row>
    <row r="373" customFormat="false" ht="13.5" hidden="false" customHeight="false" outlineLevel="0" collapsed="false">
      <c r="A373" s="136"/>
      <c r="B373" s="136"/>
      <c r="C373" s="136"/>
      <c r="D373" s="136"/>
      <c r="E373" s="131" t="s">
        <v>185</v>
      </c>
      <c r="F373" s="136"/>
      <c r="G373" s="21"/>
      <c r="H373" s="21"/>
      <c r="I373" s="21"/>
      <c r="J373" s="21"/>
      <c r="K373" s="21"/>
      <c r="L373" s="21"/>
      <c r="M373" s="21"/>
      <c r="O373" s="47" t="n">
        <f aca="false">+K373-J373</f>
        <v>0</v>
      </c>
      <c r="P373" s="47" t="n">
        <f aca="false">+L373-K373</f>
        <v>0</v>
      </c>
      <c r="Q373" s="47" t="n">
        <f aca="false">+M373-L373</f>
        <v>0</v>
      </c>
    </row>
    <row r="374" customFormat="false" ht="21.75" hidden="false" customHeight="true" outlineLevel="0" collapsed="false">
      <c r="A374" s="136" t="n">
        <v>2531</v>
      </c>
      <c r="B374" s="136" t="s">
        <v>278</v>
      </c>
      <c r="C374" s="136" t="n">
        <v>3</v>
      </c>
      <c r="D374" s="136" t="n">
        <v>1</v>
      </c>
      <c r="E374" s="131" t="s">
        <v>283</v>
      </c>
      <c r="F374" s="136"/>
      <c r="G374" s="21"/>
      <c r="H374" s="21"/>
      <c r="I374" s="21"/>
      <c r="J374" s="21"/>
      <c r="K374" s="21"/>
      <c r="L374" s="21"/>
      <c r="M374" s="21"/>
      <c r="O374" s="47" t="n">
        <f aca="false">+K374-J374</f>
        <v>0</v>
      </c>
      <c r="P374" s="47" t="n">
        <f aca="false">+L374-K374</f>
        <v>0</v>
      </c>
      <c r="Q374" s="47" t="n">
        <f aca="false">+M374-L374</f>
        <v>0</v>
      </c>
    </row>
    <row r="375" customFormat="false" ht="54.75" hidden="false" customHeight="true" outlineLevel="0" collapsed="false">
      <c r="A375" s="136"/>
      <c r="B375" s="136"/>
      <c r="C375" s="136"/>
      <c r="D375" s="136"/>
      <c r="E375" s="131" t="s">
        <v>710</v>
      </c>
      <c r="F375" s="136"/>
      <c r="G375" s="21"/>
      <c r="H375" s="21"/>
      <c r="I375" s="21"/>
      <c r="J375" s="21"/>
      <c r="K375" s="21"/>
      <c r="L375" s="21"/>
      <c r="M375" s="21"/>
      <c r="O375" s="47" t="n">
        <f aca="false">+K375-J375</f>
        <v>0</v>
      </c>
      <c r="P375" s="47" t="n">
        <f aca="false">+L375-K375</f>
        <v>0</v>
      </c>
      <c r="Q375" s="47" t="n">
        <f aca="false">+M375-L375</f>
        <v>0</v>
      </c>
    </row>
    <row r="376" customFormat="false" ht="13.5" hidden="false" customHeight="false" outlineLevel="0" collapsed="false">
      <c r="A376" s="136"/>
      <c r="B376" s="136"/>
      <c r="C376" s="136"/>
      <c r="D376" s="136"/>
      <c r="E376" s="131" t="s">
        <v>713</v>
      </c>
      <c r="F376" s="136"/>
      <c r="G376" s="21"/>
      <c r="H376" s="21"/>
      <c r="I376" s="21"/>
      <c r="J376" s="21"/>
      <c r="K376" s="21"/>
      <c r="L376" s="21"/>
      <c r="M376" s="21"/>
      <c r="O376" s="47" t="n">
        <f aca="false">+K376-J376</f>
        <v>0</v>
      </c>
      <c r="P376" s="47" t="n">
        <f aca="false">+L376-K376</f>
        <v>0</v>
      </c>
      <c r="Q376" s="47" t="n">
        <f aca="false">+M376-L376</f>
        <v>0</v>
      </c>
    </row>
    <row r="377" customFormat="false" ht="13.5" hidden="false" customHeight="false" outlineLevel="0" collapsed="false">
      <c r="A377" s="136"/>
      <c r="B377" s="136"/>
      <c r="C377" s="136"/>
      <c r="D377" s="136"/>
      <c r="E377" s="131" t="s">
        <v>713</v>
      </c>
      <c r="F377" s="136"/>
      <c r="G377" s="21"/>
      <c r="H377" s="21"/>
      <c r="I377" s="21"/>
      <c r="J377" s="21"/>
      <c r="K377" s="21"/>
      <c r="L377" s="21"/>
      <c r="M377" s="21"/>
      <c r="O377" s="47" t="n">
        <f aca="false">+K377-J377</f>
        <v>0</v>
      </c>
      <c r="P377" s="47" t="n">
        <f aca="false">+L377-K377</f>
        <v>0</v>
      </c>
      <c r="Q377" s="47" t="n">
        <f aca="false">+M377-L377</f>
        <v>0</v>
      </c>
    </row>
    <row r="378" customFormat="false" ht="38.25" hidden="false" customHeight="true" outlineLevel="0" collapsed="false">
      <c r="A378" s="136" t="n">
        <v>2540</v>
      </c>
      <c r="B378" s="136" t="s">
        <v>278</v>
      </c>
      <c r="C378" s="136" t="n">
        <v>4</v>
      </c>
      <c r="D378" s="136" t="n">
        <v>0</v>
      </c>
      <c r="E378" s="131" t="s">
        <v>284</v>
      </c>
      <c r="F378" s="136"/>
      <c r="G378" s="21"/>
      <c r="H378" s="21"/>
      <c r="I378" s="21"/>
      <c r="J378" s="21"/>
      <c r="K378" s="21"/>
      <c r="L378" s="21"/>
      <c r="M378" s="21"/>
      <c r="O378" s="47" t="n">
        <f aca="false">+K378-J378</f>
        <v>0</v>
      </c>
      <c r="P378" s="47" t="n">
        <f aca="false">+L378-K378</f>
        <v>0</v>
      </c>
      <c r="Q378" s="47" t="n">
        <f aca="false">+M378-L378</f>
        <v>0</v>
      </c>
    </row>
    <row r="379" customFormat="false" ht="13.5" hidden="false" customHeight="false" outlineLevel="0" collapsed="false">
      <c r="A379" s="136"/>
      <c r="B379" s="136"/>
      <c r="C379" s="136"/>
      <c r="D379" s="136"/>
      <c r="E379" s="131" t="s">
        <v>185</v>
      </c>
      <c r="F379" s="136"/>
      <c r="G379" s="21"/>
      <c r="H379" s="21"/>
      <c r="I379" s="21"/>
      <c r="J379" s="21"/>
      <c r="K379" s="21"/>
      <c r="L379" s="21"/>
      <c r="M379" s="21"/>
      <c r="O379" s="47" t="n">
        <f aca="false">+K379-J379</f>
        <v>0</v>
      </c>
      <c r="P379" s="47" t="n">
        <f aca="false">+L379-K379</f>
        <v>0</v>
      </c>
      <c r="Q379" s="47" t="n">
        <f aca="false">+M379-L379</f>
        <v>0</v>
      </c>
    </row>
    <row r="380" customFormat="false" ht="38.25" hidden="false" customHeight="true" outlineLevel="0" collapsed="false">
      <c r="A380" s="136" t="n">
        <v>2541</v>
      </c>
      <c r="B380" s="136" t="s">
        <v>278</v>
      </c>
      <c r="C380" s="136" t="n">
        <v>4</v>
      </c>
      <c r="D380" s="136" t="n">
        <v>1</v>
      </c>
      <c r="E380" s="131" t="s">
        <v>284</v>
      </c>
      <c r="F380" s="136"/>
      <c r="G380" s="21"/>
      <c r="H380" s="21"/>
      <c r="I380" s="21"/>
      <c r="J380" s="21"/>
      <c r="K380" s="21"/>
      <c r="L380" s="21"/>
      <c r="M380" s="21"/>
      <c r="O380" s="47" t="n">
        <f aca="false">+K380-J380</f>
        <v>0</v>
      </c>
      <c r="P380" s="47" t="n">
        <f aca="false">+L380-K380</f>
        <v>0</v>
      </c>
      <c r="Q380" s="47" t="n">
        <f aca="false">+M380-L380</f>
        <v>0</v>
      </c>
    </row>
    <row r="381" customFormat="false" ht="50.25" hidden="false" customHeight="true" outlineLevel="0" collapsed="false">
      <c r="A381" s="136"/>
      <c r="B381" s="136"/>
      <c r="C381" s="136"/>
      <c r="D381" s="136"/>
      <c r="E381" s="131" t="s">
        <v>710</v>
      </c>
      <c r="F381" s="136"/>
      <c r="G381" s="21"/>
      <c r="H381" s="21"/>
      <c r="I381" s="21"/>
      <c r="J381" s="21"/>
      <c r="K381" s="21"/>
      <c r="L381" s="21"/>
      <c r="M381" s="21"/>
      <c r="O381" s="47" t="n">
        <f aca="false">+K381-J381</f>
        <v>0</v>
      </c>
      <c r="P381" s="47" t="n">
        <f aca="false">+L381-K381</f>
        <v>0</v>
      </c>
      <c r="Q381" s="47" t="n">
        <f aca="false">+M381-L381</f>
        <v>0</v>
      </c>
    </row>
    <row r="382" customFormat="false" ht="13.5" hidden="false" customHeight="false" outlineLevel="0" collapsed="false">
      <c r="A382" s="136"/>
      <c r="B382" s="136"/>
      <c r="C382" s="136"/>
      <c r="D382" s="136"/>
      <c r="E382" s="131" t="s">
        <v>713</v>
      </c>
      <c r="F382" s="136"/>
      <c r="G382" s="21"/>
      <c r="H382" s="21"/>
      <c r="I382" s="21"/>
      <c r="J382" s="21"/>
      <c r="K382" s="21"/>
      <c r="L382" s="21"/>
      <c r="M382" s="21"/>
      <c r="O382" s="47" t="n">
        <f aca="false">+K382-J382</f>
        <v>0</v>
      </c>
      <c r="P382" s="47" t="n">
        <f aca="false">+L382-K382</f>
        <v>0</v>
      </c>
      <c r="Q382" s="47" t="n">
        <f aca="false">+M382-L382</f>
        <v>0</v>
      </c>
    </row>
    <row r="383" customFormat="false" ht="13.5" hidden="false" customHeight="false" outlineLevel="0" collapsed="false">
      <c r="A383" s="136"/>
      <c r="B383" s="136"/>
      <c r="C383" s="136"/>
      <c r="D383" s="136"/>
      <c r="E383" s="131" t="s">
        <v>713</v>
      </c>
      <c r="F383" s="136"/>
      <c r="G383" s="21"/>
      <c r="H383" s="21"/>
      <c r="I383" s="21"/>
      <c r="J383" s="21"/>
      <c r="K383" s="21"/>
      <c r="L383" s="21"/>
      <c r="M383" s="21"/>
      <c r="O383" s="47" t="n">
        <f aca="false">+K383-J383</f>
        <v>0</v>
      </c>
      <c r="P383" s="47" t="n">
        <f aca="false">+L383-K383</f>
        <v>0</v>
      </c>
      <c r="Q383" s="47" t="n">
        <f aca="false">+M383-L383</f>
        <v>0</v>
      </c>
    </row>
    <row r="384" customFormat="false" ht="51" hidden="false" customHeight="true" outlineLevel="0" collapsed="false">
      <c r="A384" s="136" t="n">
        <v>2550</v>
      </c>
      <c r="B384" s="136" t="s">
        <v>278</v>
      </c>
      <c r="C384" s="136" t="n">
        <v>5</v>
      </c>
      <c r="D384" s="136" t="n">
        <v>0</v>
      </c>
      <c r="E384" s="131" t="s">
        <v>285</v>
      </c>
      <c r="F384" s="136"/>
      <c r="G384" s="21"/>
      <c r="H384" s="21"/>
      <c r="I384" s="21"/>
      <c r="J384" s="21"/>
      <c r="K384" s="21"/>
      <c r="L384" s="21"/>
      <c r="M384" s="21"/>
      <c r="O384" s="47" t="n">
        <f aca="false">+K384-J384</f>
        <v>0</v>
      </c>
      <c r="P384" s="47" t="n">
        <f aca="false">+L384-K384</f>
        <v>0</v>
      </c>
      <c r="Q384" s="47" t="n">
        <f aca="false">+M384-L384</f>
        <v>0</v>
      </c>
    </row>
    <row r="385" customFormat="false" ht="13.5" hidden="false" customHeight="false" outlineLevel="0" collapsed="false">
      <c r="A385" s="136"/>
      <c r="B385" s="136"/>
      <c r="C385" s="136"/>
      <c r="D385" s="136"/>
      <c r="E385" s="131" t="s">
        <v>185</v>
      </c>
      <c r="F385" s="136"/>
      <c r="G385" s="21"/>
      <c r="H385" s="21"/>
      <c r="I385" s="21"/>
      <c r="J385" s="21"/>
      <c r="K385" s="21"/>
      <c r="L385" s="21"/>
      <c r="M385" s="21"/>
      <c r="O385" s="47" t="n">
        <f aca="false">+K385-J385</f>
        <v>0</v>
      </c>
      <c r="P385" s="47" t="n">
        <f aca="false">+L385-K385</f>
        <v>0</v>
      </c>
      <c r="Q385" s="47" t="n">
        <f aca="false">+M385-L385</f>
        <v>0</v>
      </c>
    </row>
    <row r="386" customFormat="false" ht="27" hidden="false" customHeight="false" outlineLevel="0" collapsed="false">
      <c r="A386" s="136" t="n">
        <v>2551</v>
      </c>
      <c r="B386" s="136" t="s">
        <v>278</v>
      </c>
      <c r="C386" s="136" t="n">
        <v>5</v>
      </c>
      <c r="D386" s="136" t="n">
        <v>1</v>
      </c>
      <c r="E386" s="131" t="s">
        <v>285</v>
      </c>
      <c r="F386" s="136"/>
      <c r="G386" s="21"/>
      <c r="H386" s="21"/>
      <c r="I386" s="21"/>
      <c r="J386" s="21"/>
      <c r="K386" s="21"/>
      <c r="L386" s="21"/>
      <c r="M386" s="21"/>
      <c r="O386" s="47" t="n">
        <f aca="false">+K386-J386</f>
        <v>0</v>
      </c>
      <c r="P386" s="47" t="n">
        <f aca="false">+L386-K386</f>
        <v>0</v>
      </c>
      <c r="Q386" s="47" t="n">
        <f aca="false">+M386-L386</f>
        <v>0</v>
      </c>
    </row>
    <row r="387" customFormat="false" ht="56.25" hidden="false" customHeight="true" outlineLevel="0" collapsed="false">
      <c r="A387" s="136"/>
      <c r="B387" s="136"/>
      <c r="C387" s="136"/>
      <c r="D387" s="136"/>
      <c r="E387" s="131" t="s">
        <v>710</v>
      </c>
      <c r="F387" s="136"/>
      <c r="G387" s="21"/>
      <c r="H387" s="21"/>
      <c r="I387" s="21"/>
      <c r="J387" s="21"/>
      <c r="K387" s="21"/>
      <c r="L387" s="21"/>
      <c r="M387" s="21"/>
      <c r="O387" s="47" t="n">
        <f aca="false">+K387-J387</f>
        <v>0</v>
      </c>
      <c r="P387" s="47" t="n">
        <f aca="false">+L387-K387</f>
        <v>0</v>
      </c>
      <c r="Q387" s="47" t="n">
        <f aca="false">+M387-L387</f>
        <v>0</v>
      </c>
    </row>
    <row r="388" customFormat="false" ht="13.5" hidden="false" customHeight="false" outlineLevel="0" collapsed="false">
      <c r="A388" s="136"/>
      <c r="B388" s="136"/>
      <c r="C388" s="136"/>
      <c r="D388" s="136"/>
      <c r="E388" s="131" t="s">
        <v>713</v>
      </c>
      <c r="F388" s="136"/>
      <c r="G388" s="21"/>
      <c r="H388" s="21"/>
      <c r="I388" s="21"/>
      <c r="J388" s="21"/>
      <c r="K388" s="21"/>
      <c r="L388" s="21"/>
      <c r="M388" s="21"/>
      <c r="O388" s="47" t="n">
        <f aca="false">+K388-J388</f>
        <v>0</v>
      </c>
      <c r="P388" s="47" t="n">
        <f aca="false">+L388-K388</f>
        <v>0</v>
      </c>
      <c r="Q388" s="47" t="n">
        <f aca="false">+M388-L388</f>
        <v>0</v>
      </c>
    </row>
    <row r="389" customFormat="false" ht="13.5" hidden="false" customHeight="false" outlineLevel="0" collapsed="false">
      <c r="A389" s="136"/>
      <c r="B389" s="136"/>
      <c r="C389" s="136"/>
      <c r="D389" s="136"/>
      <c r="E389" s="131" t="s">
        <v>713</v>
      </c>
      <c r="F389" s="136"/>
      <c r="G389" s="21"/>
      <c r="H389" s="21"/>
      <c r="I389" s="21"/>
      <c r="J389" s="21"/>
      <c r="K389" s="21"/>
      <c r="L389" s="21"/>
      <c r="M389" s="21"/>
      <c r="O389" s="47" t="n">
        <f aca="false">+K389-J389</f>
        <v>0</v>
      </c>
      <c r="P389" s="47" t="n">
        <f aca="false">+L389-K389</f>
        <v>0</v>
      </c>
      <c r="Q389" s="47" t="n">
        <f aca="false">+M389-L389</f>
        <v>0</v>
      </c>
    </row>
    <row r="390" customFormat="false" ht="36.75" hidden="false" customHeight="true" outlineLevel="0" collapsed="false">
      <c r="A390" s="136" t="n">
        <v>2560</v>
      </c>
      <c r="B390" s="136" t="s">
        <v>278</v>
      </c>
      <c r="C390" s="136" t="n">
        <v>6</v>
      </c>
      <c r="D390" s="136" t="n">
        <v>0</v>
      </c>
      <c r="E390" s="131" t="s">
        <v>286</v>
      </c>
      <c r="F390" s="136"/>
      <c r="G390" s="21" t="n">
        <f aca="false">G392</f>
        <v>59961.6</v>
      </c>
      <c r="H390" s="21" t="n">
        <f aca="false">H392</f>
        <v>57841.6</v>
      </c>
      <c r="I390" s="21" t="n">
        <f aca="false">I392</f>
        <v>2120</v>
      </c>
      <c r="J390" s="21" t="n">
        <f aca="false">J392</f>
        <v>15120.35</v>
      </c>
      <c r="K390" s="21" t="n">
        <f aca="false">K392</f>
        <v>30067.4</v>
      </c>
      <c r="L390" s="21" t="n">
        <f aca="false">L392</f>
        <v>45014.55</v>
      </c>
      <c r="M390" s="21" t="n">
        <f aca="false">M392</f>
        <v>59961.6</v>
      </c>
      <c r="O390" s="47" t="n">
        <f aca="false">+K390-J390</f>
        <v>14947.05</v>
      </c>
      <c r="P390" s="47" t="n">
        <f aca="false">+L390-K390</f>
        <v>14947.15</v>
      </c>
      <c r="Q390" s="47" t="n">
        <f aca="false">+M390-L390</f>
        <v>14947.05</v>
      </c>
    </row>
    <row r="391" customFormat="false" ht="13.5" hidden="false" customHeight="false" outlineLevel="0" collapsed="false">
      <c r="A391" s="136"/>
      <c r="B391" s="136"/>
      <c r="C391" s="136"/>
      <c r="D391" s="136"/>
      <c r="E391" s="131" t="s">
        <v>185</v>
      </c>
      <c r="F391" s="136"/>
      <c r="G391" s="21"/>
      <c r="H391" s="21"/>
      <c r="I391" s="21"/>
      <c r="J391" s="21"/>
      <c r="K391" s="21"/>
      <c r="L391" s="21"/>
      <c r="M391" s="21"/>
      <c r="O391" s="47" t="n">
        <f aca="false">+K391-J391</f>
        <v>0</v>
      </c>
      <c r="P391" s="47" t="n">
        <f aca="false">+L391-K391</f>
        <v>0</v>
      </c>
      <c r="Q391" s="47" t="n">
        <f aca="false">+M391-L391</f>
        <v>0</v>
      </c>
    </row>
    <row r="392" customFormat="false" ht="42.75" hidden="false" customHeight="true" outlineLevel="0" collapsed="false">
      <c r="A392" s="136" t="n">
        <v>2561</v>
      </c>
      <c r="B392" s="136" t="s">
        <v>278</v>
      </c>
      <c r="C392" s="136" t="n">
        <v>6</v>
      </c>
      <c r="D392" s="136" t="n">
        <v>1</v>
      </c>
      <c r="E392" s="131" t="s">
        <v>286</v>
      </c>
      <c r="F392" s="136"/>
      <c r="G392" s="21" t="n">
        <f aca="false">SUM(G394:G399)</f>
        <v>59961.6</v>
      </c>
      <c r="H392" s="21" t="n">
        <f aca="false">SUM(H394:H399)</f>
        <v>57841.6</v>
      </c>
      <c r="I392" s="21" t="n">
        <f aca="false">SUM(I394:I399)</f>
        <v>2120</v>
      </c>
      <c r="J392" s="21" t="n">
        <f aca="false">SUM(J394:J399)</f>
        <v>15120.35</v>
      </c>
      <c r="K392" s="21" t="n">
        <f aca="false">SUM(K394:K399)</f>
        <v>30067.4</v>
      </c>
      <c r="L392" s="21" t="n">
        <f aca="false">SUM(L394:L399)</f>
        <v>45014.55</v>
      </c>
      <c r="M392" s="21" t="n">
        <f aca="false">SUM(M394:M399)</f>
        <v>59961.6</v>
      </c>
      <c r="O392" s="47" t="n">
        <f aca="false">+K392-J392</f>
        <v>14947.05</v>
      </c>
      <c r="P392" s="47" t="n">
        <f aca="false">+L392-K392</f>
        <v>14947.15</v>
      </c>
      <c r="Q392" s="47" t="n">
        <f aca="false">+M392-L392</f>
        <v>14947.05</v>
      </c>
    </row>
    <row r="393" customFormat="false" ht="53.25" hidden="false" customHeight="true" outlineLevel="0" collapsed="false">
      <c r="A393" s="136"/>
      <c r="B393" s="136"/>
      <c r="C393" s="136"/>
      <c r="D393" s="136"/>
      <c r="E393" s="131" t="s">
        <v>710</v>
      </c>
      <c r="F393" s="136"/>
      <c r="G393" s="21"/>
      <c r="H393" s="21"/>
      <c r="I393" s="21"/>
      <c r="J393" s="21"/>
      <c r="K393" s="21"/>
      <c r="L393" s="21"/>
      <c r="M393" s="21"/>
      <c r="O393" s="47" t="n">
        <f aca="false">+K393-J393</f>
        <v>0</v>
      </c>
      <c r="P393" s="47" t="n">
        <f aca="false">+L393-K393</f>
        <v>0</v>
      </c>
      <c r="Q393" s="47" t="n">
        <f aca="false">+M393-L393</f>
        <v>0</v>
      </c>
    </row>
    <row r="394" customFormat="false" ht="26.25" hidden="false" customHeight="true" outlineLevel="0" collapsed="false">
      <c r="A394" s="136"/>
      <c r="B394" s="136"/>
      <c r="C394" s="136"/>
      <c r="D394" s="136"/>
      <c r="E394" s="131" t="s">
        <v>685</v>
      </c>
      <c r="F394" s="136" t="s">
        <v>390</v>
      </c>
      <c r="G394" s="21" t="n">
        <v>45701.4</v>
      </c>
      <c r="H394" s="21" t="n">
        <f aca="false">+G394</f>
        <v>45701.4</v>
      </c>
      <c r="I394" s="21"/>
      <c r="J394" s="21" t="n">
        <f aca="false">+G394/4</f>
        <v>11425.35</v>
      </c>
      <c r="K394" s="21" t="n">
        <v>22850.7</v>
      </c>
      <c r="L394" s="21" t="n">
        <v>34276.05</v>
      </c>
      <c r="M394" s="21" t="n">
        <f aca="false">+G394</f>
        <v>45701.4</v>
      </c>
      <c r="O394" s="47" t="n">
        <f aca="false">+K394-J394</f>
        <v>11425.35</v>
      </c>
      <c r="P394" s="47" t="n">
        <f aca="false">+L394-K394</f>
        <v>11425.35</v>
      </c>
      <c r="Q394" s="47" t="n">
        <f aca="false">+M394-L394</f>
        <v>11425.35</v>
      </c>
    </row>
    <row r="395" customFormat="false" ht="21" hidden="false" customHeight="true" outlineLevel="0" collapsed="false">
      <c r="A395" s="136"/>
      <c r="B395" s="136"/>
      <c r="C395" s="136"/>
      <c r="D395" s="136"/>
      <c r="E395" s="131" t="s">
        <v>734</v>
      </c>
      <c r="F395" s="136" t="s">
        <v>455</v>
      </c>
      <c r="G395" s="21" t="n">
        <v>4860</v>
      </c>
      <c r="H395" s="21" t="n">
        <f aca="false">+G395</f>
        <v>4860</v>
      </c>
      <c r="I395" s="21" t="n">
        <v>0</v>
      </c>
      <c r="J395" s="21" t="n">
        <f aca="false">+G395/4</f>
        <v>1215</v>
      </c>
      <c r="K395" s="21" t="n">
        <v>2430</v>
      </c>
      <c r="L395" s="21" t="n">
        <v>3645</v>
      </c>
      <c r="M395" s="21" t="n">
        <f aca="false">+G395</f>
        <v>4860</v>
      </c>
      <c r="O395" s="47" t="n">
        <f aca="false">+K395-J395</f>
        <v>1215</v>
      </c>
      <c r="P395" s="47" t="n">
        <f aca="false">+L395-K395</f>
        <v>1215</v>
      </c>
      <c r="Q395" s="47" t="n">
        <f aca="false">+M395-L395</f>
        <v>1215</v>
      </c>
    </row>
    <row r="396" customFormat="false" ht="16.5" hidden="false" customHeight="true" outlineLevel="0" collapsed="false">
      <c r="A396" s="136"/>
      <c r="B396" s="136"/>
      <c r="C396" s="136"/>
      <c r="D396" s="136"/>
      <c r="E396" s="131" t="s">
        <v>736</v>
      </c>
      <c r="F396" s="136" t="n">
        <v>4213</v>
      </c>
      <c r="G396" s="21" t="n">
        <v>4450.2</v>
      </c>
      <c r="H396" s="21" t="n">
        <f aca="false">G396</f>
        <v>4450.2</v>
      </c>
      <c r="I396" s="21"/>
      <c r="J396" s="21" t="n">
        <v>1242.5</v>
      </c>
      <c r="K396" s="21" t="n">
        <v>2311.7</v>
      </c>
      <c r="L396" s="21" t="n">
        <v>3381</v>
      </c>
      <c r="M396" s="21" t="n">
        <f aca="false">+G396</f>
        <v>4450.2</v>
      </c>
      <c r="O396" s="47" t="n">
        <f aca="false">+K396-J396</f>
        <v>1069.2</v>
      </c>
      <c r="P396" s="47" t="n">
        <f aca="false">+L396-K396</f>
        <v>1069.3</v>
      </c>
      <c r="Q396" s="47" t="n">
        <f aca="false">+M396-L396</f>
        <v>1069.2</v>
      </c>
    </row>
    <row r="397" customFormat="false" ht="17.25" hidden="false" customHeight="true" outlineLevel="0" collapsed="false">
      <c r="A397" s="136"/>
      <c r="B397" s="136"/>
      <c r="C397" s="136"/>
      <c r="D397" s="136"/>
      <c r="E397" s="131" t="s">
        <v>737</v>
      </c>
      <c r="F397" s="136" t="n">
        <v>5131</v>
      </c>
      <c r="G397" s="21" t="n">
        <v>2120</v>
      </c>
      <c r="H397" s="21"/>
      <c r="I397" s="21" t="n">
        <f aca="false">G397</f>
        <v>2120</v>
      </c>
      <c r="J397" s="21" t="n">
        <f aca="false">+G397/4</f>
        <v>530</v>
      </c>
      <c r="K397" s="21" t="n">
        <v>1060</v>
      </c>
      <c r="L397" s="21" t="n">
        <v>1590</v>
      </c>
      <c r="M397" s="21" t="n">
        <f aca="false">+G397</f>
        <v>2120</v>
      </c>
      <c r="O397" s="47" t="n">
        <f aca="false">+K397-J397</f>
        <v>530</v>
      </c>
      <c r="P397" s="47" t="n">
        <f aca="false">+L397-K397</f>
        <v>530</v>
      </c>
      <c r="Q397" s="47" t="n">
        <f aca="false">+M397-L397</f>
        <v>530</v>
      </c>
    </row>
    <row r="398" customFormat="false" ht="13.5" hidden="false" customHeight="false" outlineLevel="0" collapsed="false">
      <c r="A398" s="136"/>
      <c r="B398" s="136"/>
      <c r="C398" s="136"/>
      <c r="D398" s="136"/>
      <c r="E398" s="131" t="s">
        <v>738</v>
      </c>
      <c r="F398" s="136" t="n">
        <v>4262</v>
      </c>
      <c r="G398" s="21" t="n">
        <v>1850</v>
      </c>
      <c r="H398" s="21" t="n">
        <f aca="false">G398</f>
        <v>1850</v>
      </c>
      <c r="I398" s="21"/>
      <c r="J398" s="21" t="n">
        <f aca="false">+G398/4</f>
        <v>462.5</v>
      </c>
      <c r="K398" s="21" t="n">
        <v>925</v>
      </c>
      <c r="L398" s="21" t="n">
        <v>1387.5</v>
      </c>
      <c r="M398" s="21" t="n">
        <f aca="false">+G398</f>
        <v>1850</v>
      </c>
      <c r="O398" s="47" t="n">
        <f aca="false">+K398-J398</f>
        <v>462.5</v>
      </c>
      <c r="P398" s="47" t="n">
        <f aca="false">+L398-K398</f>
        <v>462.5</v>
      </c>
      <c r="Q398" s="47" t="n">
        <f aca="false">+M398-L398</f>
        <v>462.5</v>
      </c>
    </row>
    <row r="399" customFormat="false" ht="13.5" hidden="false" customHeight="false" outlineLevel="0" collapsed="false">
      <c r="A399" s="136"/>
      <c r="B399" s="136"/>
      <c r="C399" s="136"/>
      <c r="D399" s="136"/>
      <c r="E399" s="131" t="s">
        <v>735</v>
      </c>
      <c r="F399" s="136" t="n">
        <v>4269</v>
      </c>
      <c r="G399" s="21" t="n">
        <v>980</v>
      </c>
      <c r="H399" s="21" t="n">
        <f aca="false">G399</f>
        <v>980</v>
      </c>
      <c r="I399" s="21"/>
      <c r="J399" s="21" t="n">
        <f aca="false">+G399/4</f>
        <v>245</v>
      </c>
      <c r="K399" s="21" t="n">
        <v>490</v>
      </c>
      <c r="L399" s="21" t="n">
        <v>735</v>
      </c>
      <c r="M399" s="21" t="n">
        <f aca="false">+G399</f>
        <v>980</v>
      </c>
      <c r="O399" s="47" t="n">
        <f aca="false">+K399-J399</f>
        <v>245</v>
      </c>
      <c r="P399" s="47" t="n">
        <f aca="false">+L399-K399</f>
        <v>245</v>
      </c>
      <c r="Q399" s="47" t="n">
        <f aca="false">+M399-L399</f>
        <v>245</v>
      </c>
    </row>
    <row r="400" customFormat="false" ht="13.5" hidden="false" customHeight="false" outlineLevel="0" collapsed="false">
      <c r="A400" s="136"/>
      <c r="B400" s="136"/>
      <c r="C400" s="136"/>
      <c r="D400" s="136"/>
      <c r="E400" s="131"/>
      <c r="F400" s="136"/>
      <c r="G400" s="21"/>
      <c r="H400" s="21"/>
      <c r="I400" s="21"/>
      <c r="J400" s="21"/>
      <c r="K400" s="21"/>
      <c r="L400" s="21"/>
      <c r="M400" s="21"/>
      <c r="O400" s="47" t="n">
        <f aca="false">+K400-J400</f>
        <v>0</v>
      </c>
      <c r="P400" s="47" t="n">
        <f aca="false">+L400-K400</f>
        <v>0</v>
      </c>
      <c r="Q400" s="47" t="n">
        <f aca="false">+M400-L400</f>
        <v>0</v>
      </c>
    </row>
    <row r="401" customFormat="false" ht="77.25" hidden="false" customHeight="true" outlineLevel="0" collapsed="false">
      <c r="A401" s="136" t="n">
        <v>2600</v>
      </c>
      <c r="B401" s="136" t="s">
        <v>287</v>
      </c>
      <c r="C401" s="136" t="n">
        <v>0</v>
      </c>
      <c r="D401" s="136" t="n">
        <v>0</v>
      </c>
      <c r="E401" s="131" t="s">
        <v>288</v>
      </c>
      <c r="F401" s="136"/>
      <c r="G401" s="21" t="n">
        <f aca="false">G403+G409+G415+G421+G432+G437</f>
        <v>462598.6</v>
      </c>
      <c r="H401" s="21" t="n">
        <f aca="false">H403+H409+H415+H421+H432+H437</f>
        <v>346535.7</v>
      </c>
      <c r="I401" s="21" t="n">
        <f aca="false">I403+I409+I415+I421+I432+I437</f>
        <v>116062.9</v>
      </c>
      <c r="J401" s="21" t="n">
        <f aca="false">J403+J409+J415+J421+J432+J437</f>
        <v>132057.325</v>
      </c>
      <c r="K401" s="21" t="n">
        <f aca="false">K403+K409+K415+K421+K432+K437</f>
        <v>276172.25</v>
      </c>
      <c r="L401" s="21" t="n">
        <f aca="false">L403+L409+L415+L421+L432+L437</f>
        <v>369240.175</v>
      </c>
      <c r="M401" s="21" t="n">
        <f aca="false">M403+M409+M415+M421+M432+M437</f>
        <v>462598.6</v>
      </c>
      <c r="O401" s="47" t="n">
        <f aca="false">+K401-J401</f>
        <v>144114.925</v>
      </c>
      <c r="P401" s="47" t="n">
        <f aca="false">+L401-K401</f>
        <v>93067.925</v>
      </c>
      <c r="Q401" s="47" t="n">
        <f aca="false">+M401-L401</f>
        <v>93358.425</v>
      </c>
    </row>
    <row r="402" customFormat="false" ht="13.5" hidden="false" customHeight="false" outlineLevel="0" collapsed="false">
      <c r="A402" s="136"/>
      <c r="B402" s="136"/>
      <c r="C402" s="136"/>
      <c r="D402" s="136"/>
      <c r="E402" s="131" t="s">
        <v>16</v>
      </c>
      <c r="F402" s="136"/>
      <c r="G402" s="21"/>
      <c r="H402" s="21"/>
      <c r="I402" s="21"/>
      <c r="J402" s="21"/>
      <c r="K402" s="21"/>
      <c r="L402" s="21"/>
      <c r="M402" s="21"/>
      <c r="O402" s="47" t="n">
        <f aca="false">+K402-J402</f>
        <v>0</v>
      </c>
      <c r="P402" s="47" t="n">
        <f aca="false">+L402-K402</f>
        <v>0</v>
      </c>
      <c r="Q402" s="47" t="n">
        <f aca="false">+M402-L402</f>
        <v>0</v>
      </c>
    </row>
    <row r="403" customFormat="false" ht="13.5" hidden="false" customHeight="false" outlineLevel="0" collapsed="false">
      <c r="A403" s="136" t="n">
        <v>2610</v>
      </c>
      <c r="B403" s="136" t="s">
        <v>287</v>
      </c>
      <c r="C403" s="136" t="n">
        <v>1</v>
      </c>
      <c r="D403" s="136" t="n">
        <v>0</v>
      </c>
      <c r="E403" s="131" t="s">
        <v>289</v>
      </c>
      <c r="F403" s="136"/>
      <c r="G403" s="21"/>
      <c r="H403" s="21"/>
      <c r="I403" s="21"/>
      <c r="J403" s="21"/>
      <c r="K403" s="21"/>
      <c r="L403" s="21"/>
      <c r="M403" s="21"/>
      <c r="O403" s="47" t="n">
        <f aca="false">+K403-J403</f>
        <v>0</v>
      </c>
      <c r="P403" s="47" t="n">
        <f aca="false">+L403-K403</f>
        <v>0</v>
      </c>
      <c r="Q403" s="47" t="n">
        <f aca="false">+M403-L403</f>
        <v>0</v>
      </c>
    </row>
    <row r="404" customFormat="false" ht="13.5" hidden="false" customHeight="false" outlineLevel="0" collapsed="false">
      <c r="A404" s="136"/>
      <c r="B404" s="136"/>
      <c r="C404" s="136"/>
      <c r="D404" s="136"/>
      <c r="E404" s="131" t="s">
        <v>185</v>
      </c>
      <c r="F404" s="136"/>
      <c r="G404" s="21"/>
      <c r="H404" s="21"/>
      <c r="I404" s="21"/>
      <c r="J404" s="21"/>
      <c r="K404" s="21"/>
      <c r="L404" s="21"/>
      <c r="M404" s="21"/>
      <c r="O404" s="47" t="n">
        <f aca="false">+K404-J404</f>
        <v>0</v>
      </c>
      <c r="P404" s="47" t="n">
        <f aca="false">+L404-K404</f>
        <v>0</v>
      </c>
      <c r="Q404" s="47" t="n">
        <f aca="false">+M404-L404</f>
        <v>0</v>
      </c>
    </row>
    <row r="405" customFormat="false" ht="13.5" hidden="false" customHeight="false" outlineLevel="0" collapsed="false">
      <c r="A405" s="136" t="n">
        <v>2611</v>
      </c>
      <c r="B405" s="136" t="s">
        <v>287</v>
      </c>
      <c r="C405" s="136" t="n">
        <v>1</v>
      </c>
      <c r="D405" s="136" t="n">
        <v>1</v>
      </c>
      <c r="E405" s="131" t="s">
        <v>290</v>
      </c>
      <c r="F405" s="136"/>
      <c r="G405" s="21"/>
      <c r="H405" s="21"/>
      <c r="I405" s="21"/>
      <c r="J405" s="21"/>
      <c r="K405" s="21"/>
      <c r="L405" s="21"/>
      <c r="M405" s="21"/>
      <c r="O405" s="47" t="n">
        <f aca="false">+K405-J405</f>
        <v>0</v>
      </c>
      <c r="P405" s="47" t="n">
        <f aca="false">+L405-K405</f>
        <v>0</v>
      </c>
      <c r="Q405" s="47" t="n">
        <f aca="false">+M405-L405</f>
        <v>0</v>
      </c>
    </row>
    <row r="406" customFormat="false" ht="57" hidden="false" customHeight="true" outlineLevel="0" collapsed="false">
      <c r="A406" s="136"/>
      <c r="B406" s="136"/>
      <c r="C406" s="136"/>
      <c r="D406" s="136"/>
      <c r="E406" s="131" t="s">
        <v>710</v>
      </c>
      <c r="F406" s="136"/>
      <c r="G406" s="21"/>
      <c r="H406" s="21"/>
      <c r="I406" s="21"/>
      <c r="J406" s="21"/>
      <c r="K406" s="21"/>
      <c r="L406" s="21"/>
      <c r="M406" s="21"/>
      <c r="O406" s="47" t="n">
        <f aca="false">+K406-J406</f>
        <v>0</v>
      </c>
      <c r="P406" s="47" t="n">
        <f aca="false">+L406-K406</f>
        <v>0</v>
      </c>
      <c r="Q406" s="47" t="n">
        <f aca="false">+M406-L406</f>
        <v>0</v>
      </c>
    </row>
    <row r="407" customFormat="false" ht="13.5" hidden="false" customHeight="false" outlineLevel="0" collapsed="false">
      <c r="A407" s="136"/>
      <c r="B407" s="136"/>
      <c r="C407" s="136"/>
      <c r="D407" s="136"/>
      <c r="E407" s="131" t="s">
        <v>713</v>
      </c>
      <c r="F407" s="136"/>
      <c r="G407" s="21"/>
      <c r="H407" s="21"/>
      <c r="I407" s="21"/>
      <c r="J407" s="21"/>
      <c r="K407" s="21"/>
      <c r="L407" s="21"/>
      <c r="M407" s="21"/>
      <c r="O407" s="47" t="n">
        <f aca="false">+K407-J407</f>
        <v>0</v>
      </c>
      <c r="P407" s="47" t="n">
        <f aca="false">+L407-K407</f>
        <v>0</v>
      </c>
      <c r="Q407" s="47" t="n">
        <f aca="false">+M407-L407</f>
        <v>0</v>
      </c>
    </row>
    <row r="408" customFormat="false" ht="13.5" hidden="false" customHeight="false" outlineLevel="0" collapsed="false">
      <c r="A408" s="136"/>
      <c r="B408" s="136"/>
      <c r="C408" s="136"/>
      <c r="D408" s="136"/>
      <c r="E408" s="131" t="s">
        <v>713</v>
      </c>
      <c r="F408" s="136"/>
      <c r="G408" s="21"/>
      <c r="H408" s="21"/>
      <c r="I408" s="21"/>
      <c r="J408" s="21"/>
      <c r="K408" s="21"/>
      <c r="L408" s="21"/>
      <c r="M408" s="21"/>
      <c r="O408" s="47" t="n">
        <f aca="false">+K408-J408</f>
        <v>0</v>
      </c>
      <c r="P408" s="47" t="n">
        <f aca="false">+L408-K408</f>
        <v>0</v>
      </c>
      <c r="Q408" s="47" t="n">
        <f aca="false">+M408-L408</f>
        <v>0</v>
      </c>
    </row>
    <row r="409" customFormat="false" ht="13.5" hidden="false" customHeight="false" outlineLevel="0" collapsed="false">
      <c r="A409" s="136" t="n">
        <v>2620</v>
      </c>
      <c r="B409" s="136" t="s">
        <v>287</v>
      </c>
      <c r="C409" s="136" t="n">
        <v>2</v>
      </c>
      <c r="D409" s="136" t="n">
        <v>0</v>
      </c>
      <c r="E409" s="131" t="s">
        <v>291</v>
      </c>
      <c r="F409" s="136"/>
      <c r="G409" s="21"/>
      <c r="H409" s="21"/>
      <c r="I409" s="21"/>
      <c r="J409" s="21"/>
      <c r="K409" s="21"/>
      <c r="L409" s="21"/>
      <c r="M409" s="21"/>
      <c r="O409" s="47" t="n">
        <f aca="false">+K409-J409</f>
        <v>0</v>
      </c>
      <c r="P409" s="47" t="n">
        <f aca="false">+L409-K409</f>
        <v>0</v>
      </c>
      <c r="Q409" s="47" t="n">
        <f aca="false">+M409-L409</f>
        <v>0</v>
      </c>
    </row>
    <row r="410" customFormat="false" ht="13.5" hidden="false" customHeight="false" outlineLevel="0" collapsed="false">
      <c r="A410" s="136"/>
      <c r="B410" s="136"/>
      <c r="C410" s="136"/>
      <c r="D410" s="136"/>
      <c r="E410" s="131" t="s">
        <v>185</v>
      </c>
      <c r="F410" s="136"/>
      <c r="G410" s="21"/>
      <c r="H410" s="21"/>
      <c r="I410" s="21"/>
      <c r="J410" s="21"/>
      <c r="K410" s="21"/>
      <c r="L410" s="21"/>
      <c r="M410" s="21"/>
      <c r="O410" s="47" t="n">
        <f aca="false">+K410-J410</f>
        <v>0</v>
      </c>
      <c r="P410" s="47" t="n">
        <f aca="false">+L410-K410</f>
        <v>0</v>
      </c>
      <c r="Q410" s="47" t="n">
        <f aca="false">+M410-L410</f>
        <v>0</v>
      </c>
    </row>
    <row r="411" customFormat="false" ht="13.5" hidden="false" customHeight="false" outlineLevel="0" collapsed="false">
      <c r="A411" s="136" t="n">
        <v>2621</v>
      </c>
      <c r="B411" s="136" t="s">
        <v>287</v>
      </c>
      <c r="C411" s="136" t="n">
        <v>2</v>
      </c>
      <c r="D411" s="136" t="n">
        <v>1</v>
      </c>
      <c r="E411" s="131" t="s">
        <v>291</v>
      </c>
      <c r="F411" s="136"/>
      <c r="G411" s="21"/>
      <c r="H411" s="21"/>
      <c r="I411" s="21"/>
      <c r="J411" s="21"/>
      <c r="K411" s="21"/>
      <c r="L411" s="21"/>
      <c r="M411" s="21"/>
      <c r="O411" s="47" t="n">
        <f aca="false">+K411-J411</f>
        <v>0</v>
      </c>
      <c r="P411" s="47" t="n">
        <f aca="false">+L411-K411</f>
        <v>0</v>
      </c>
      <c r="Q411" s="47" t="n">
        <f aca="false">+M411-L411</f>
        <v>0</v>
      </c>
    </row>
    <row r="412" customFormat="false" ht="60.75" hidden="false" customHeight="true" outlineLevel="0" collapsed="false">
      <c r="A412" s="136"/>
      <c r="B412" s="136"/>
      <c r="C412" s="136"/>
      <c r="D412" s="136"/>
      <c r="E412" s="131" t="s">
        <v>710</v>
      </c>
      <c r="F412" s="136"/>
      <c r="G412" s="21"/>
      <c r="H412" s="21"/>
      <c r="I412" s="21"/>
      <c r="J412" s="21"/>
      <c r="K412" s="21"/>
      <c r="L412" s="21"/>
      <c r="M412" s="21"/>
      <c r="O412" s="47" t="n">
        <f aca="false">+K412-J412</f>
        <v>0</v>
      </c>
      <c r="P412" s="47" t="n">
        <f aca="false">+L412-K412</f>
        <v>0</v>
      </c>
      <c r="Q412" s="47" t="n">
        <f aca="false">+M412-L412</f>
        <v>0</v>
      </c>
    </row>
    <row r="413" customFormat="false" ht="13.5" hidden="false" customHeight="false" outlineLevel="0" collapsed="false">
      <c r="A413" s="136"/>
      <c r="B413" s="136"/>
      <c r="C413" s="136"/>
      <c r="D413" s="136"/>
      <c r="E413" s="131" t="s">
        <v>739</v>
      </c>
      <c r="F413" s="136"/>
      <c r="G413" s="21"/>
      <c r="H413" s="21"/>
      <c r="I413" s="21"/>
      <c r="J413" s="21"/>
      <c r="K413" s="21"/>
      <c r="L413" s="21"/>
      <c r="M413" s="21"/>
      <c r="O413" s="47" t="n">
        <f aca="false">+K413-J413</f>
        <v>0</v>
      </c>
      <c r="P413" s="47" t="n">
        <f aca="false">+L413-K413</f>
        <v>0</v>
      </c>
      <c r="Q413" s="47" t="n">
        <f aca="false">+M413-L413</f>
        <v>0</v>
      </c>
    </row>
    <row r="414" customFormat="false" ht="13.5" hidden="false" customHeight="false" outlineLevel="0" collapsed="false">
      <c r="A414" s="136"/>
      <c r="B414" s="136"/>
      <c r="C414" s="136"/>
      <c r="D414" s="136"/>
      <c r="E414" s="131" t="s">
        <v>713</v>
      </c>
      <c r="F414" s="136"/>
      <c r="G414" s="21"/>
      <c r="H414" s="21"/>
      <c r="I414" s="21"/>
      <c r="J414" s="21"/>
      <c r="K414" s="21"/>
      <c r="L414" s="21"/>
      <c r="M414" s="21"/>
      <c r="O414" s="47" t="n">
        <f aca="false">+K414-J414</f>
        <v>0</v>
      </c>
      <c r="P414" s="47" t="n">
        <f aca="false">+L414-K414</f>
        <v>0</v>
      </c>
      <c r="Q414" s="47" t="n">
        <f aca="false">+M414-L414</f>
        <v>0</v>
      </c>
    </row>
    <row r="415" customFormat="false" ht="13.5" hidden="false" customHeight="false" outlineLevel="0" collapsed="false">
      <c r="A415" s="136" t="n">
        <v>2630</v>
      </c>
      <c r="B415" s="136" t="s">
        <v>287</v>
      </c>
      <c r="C415" s="136" t="n">
        <v>3</v>
      </c>
      <c r="D415" s="136" t="n">
        <v>0</v>
      </c>
      <c r="E415" s="131" t="s">
        <v>292</v>
      </c>
      <c r="F415" s="136"/>
      <c r="G415" s="21"/>
      <c r="H415" s="21"/>
      <c r="I415" s="21"/>
      <c r="J415" s="21"/>
      <c r="K415" s="21"/>
      <c r="L415" s="21"/>
      <c r="M415" s="21"/>
      <c r="O415" s="47" t="n">
        <f aca="false">+K415-J415</f>
        <v>0</v>
      </c>
      <c r="P415" s="47" t="n">
        <f aca="false">+L415-K415</f>
        <v>0</v>
      </c>
      <c r="Q415" s="47" t="n">
        <f aca="false">+M415-L415</f>
        <v>0</v>
      </c>
    </row>
    <row r="416" customFormat="false" ht="13.5" hidden="false" customHeight="false" outlineLevel="0" collapsed="false">
      <c r="A416" s="136"/>
      <c r="B416" s="136"/>
      <c r="C416" s="136"/>
      <c r="D416" s="136"/>
      <c r="E416" s="131" t="s">
        <v>185</v>
      </c>
      <c r="F416" s="136"/>
      <c r="G416" s="21"/>
      <c r="H416" s="21"/>
      <c r="I416" s="21"/>
      <c r="J416" s="21"/>
      <c r="K416" s="21"/>
      <c r="L416" s="21"/>
      <c r="M416" s="21"/>
      <c r="O416" s="47" t="n">
        <f aca="false">+K416-J416</f>
        <v>0</v>
      </c>
      <c r="P416" s="47" t="n">
        <f aca="false">+L416-K416</f>
        <v>0</v>
      </c>
      <c r="Q416" s="47" t="n">
        <f aca="false">+M416-L416</f>
        <v>0</v>
      </c>
    </row>
    <row r="417" customFormat="false" ht="13.5" hidden="false" customHeight="false" outlineLevel="0" collapsed="false">
      <c r="A417" s="136" t="n">
        <v>2631</v>
      </c>
      <c r="B417" s="136" t="s">
        <v>287</v>
      </c>
      <c r="C417" s="136" t="n">
        <v>3</v>
      </c>
      <c r="D417" s="136" t="n">
        <v>1</v>
      </c>
      <c r="E417" s="131" t="s">
        <v>293</v>
      </c>
      <c r="F417" s="136"/>
      <c r="G417" s="21"/>
      <c r="H417" s="21"/>
      <c r="I417" s="21"/>
      <c r="J417" s="21"/>
      <c r="K417" s="21"/>
      <c r="L417" s="21"/>
      <c r="M417" s="21"/>
      <c r="O417" s="47" t="n">
        <f aca="false">+K417-J417</f>
        <v>0</v>
      </c>
      <c r="P417" s="47" t="n">
        <f aca="false">+L417-K417</f>
        <v>0</v>
      </c>
      <c r="Q417" s="47" t="n">
        <f aca="false">+M417-L417</f>
        <v>0</v>
      </c>
    </row>
    <row r="418" customFormat="false" ht="56.25" hidden="false" customHeight="true" outlineLevel="0" collapsed="false">
      <c r="A418" s="136"/>
      <c r="B418" s="136"/>
      <c r="C418" s="136"/>
      <c r="D418" s="136"/>
      <c r="E418" s="131" t="s">
        <v>710</v>
      </c>
      <c r="F418" s="136"/>
      <c r="G418" s="21"/>
      <c r="H418" s="21"/>
      <c r="I418" s="21"/>
      <c r="J418" s="21"/>
      <c r="K418" s="21"/>
      <c r="L418" s="21"/>
      <c r="M418" s="21"/>
      <c r="O418" s="47" t="n">
        <f aca="false">+K418-J418</f>
        <v>0</v>
      </c>
      <c r="P418" s="47" t="n">
        <f aca="false">+L418-K418</f>
        <v>0</v>
      </c>
      <c r="Q418" s="47" t="n">
        <f aca="false">+M418-L418</f>
        <v>0</v>
      </c>
    </row>
    <row r="419" customFormat="false" ht="13.5" hidden="false" customHeight="false" outlineLevel="0" collapsed="false">
      <c r="A419" s="136"/>
      <c r="B419" s="136"/>
      <c r="C419" s="136"/>
      <c r="D419" s="136"/>
      <c r="E419" s="131" t="s">
        <v>713</v>
      </c>
      <c r="F419" s="136"/>
      <c r="G419" s="21"/>
      <c r="H419" s="21"/>
      <c r="I419" s="21"/>
      <c r="J419" s="21"/>
      <c r="K419" s="21"/>
      <c r="L419" s="21"/>
      <c r="M419" s="21"/>
      <c r="O419" s="47" t="n">
        <f aca="false">+K419-J419</f>
        <v>0</v>
      </c>
      <c r="P419" s="47" t="n">
        <f aca="false">+L419-K419</f>
        <v>0</v>
      </c>
      <c r="Q419" s="47" t="n">
        <f aca="false">+M419-L419</f>
        <v>0</v>
      </c>
    </row>
    <row r="420" customFormat="false" ht="13.5" hidden="false" customHeight="false" outlineLevel="0" collapsed="false">
      <c r="A420" s="136"/>
      <c r="B420" s="136"/>
      <c r="C420" s="136"/>
      <c r="D420" s="136"/>
      <c r="E420" s="131" t="s">
        <v>713</v>
      </c>
      <c r="F420" s="136"/>
      <c r="G420" s="21"/>
      <c r="H420" s="21"/>
      <c r="I420" s="21"/>
      <c r="J420" s="21"/>
      <c r="K420" s="21"/>
      <c r="L420" s="21"/>
      <c r="M420" s="21"/>
      <c r="O420" s="47" t="n">
        <f aca="false">+K420-J420</f>
        <v>0</v>
      </c>
      <c r="P420" s="47" t="n">
        <f aca="false">+L420-K420</f>
        <v>0</v>
      </c>
      <c r="Q420" s="47" t="n">
        <f aca="false">+M420-L420</f>
        <v>0</v>
      </c>
    </row>
    <row r="421" customFormat="false" ht="13.5" hidden="false" customHeight="false" outlineLevel="0" collapsed="false">
      <c r="A421" s="136" t="n">
        <v>2640</v>
      </c>
      <c r="B421" s="136" t="s">
        <v>287</v>
      </c>
      <c r="C421" s="136" t="n">
        <v>4</v>
      </c>
      <c r="D421" s="136" t="n">
        <v>0</v>
      </c>
      <c r="E421" s="131" t="s">
        <v>294</v>
      </c>
      <c r="F421" s="136"/>
      <c r="G421" s="21" t="n">
        <f aca="false">G423</f>
        <v>211814.9</v>
      </c>
      <c r="H421" s="21" t="n">
        <f aca="false">H423</f>
        <v>208449.9</v>
      </c>
      <c r="I421" s="21" t="n">
        <f aca="false">I423</f>
        <v>3365</v>
      </c>
      <c r="J421" s="21" t="n">
        <f aca="false">J423</f>
        <v>56438.65</v>
      </c>
      <c r="K421" s="21" t="n">
        <f aca="false">K423</f>
        <v>108896.8</v>
      </c>
      <c r="L421" s="21" t="n">
        <f aca="false">L423</f>
        <v>160356.15</v>
      </c>
      <c r="M421" s="21" t="n">
        <f aca="false">M423</f>
        <v>211814.9</v>
      </c>
      <c r="O421" s="47" t="n">
        <f aca="false">+K421-J421</f>
        <v>52458.15</v>
      </c>
      <c r="P421" s="47" t="n">
        <f aca="false">+L421-K421</f>
        <v>51459.35</v>
      </c>
      <c r="Q421" s="47" t="n">
        <f aca="false">+M421-L421</f>
        <v>51458.75</v>
      </c>
    </row>
    <row r="422" customFormat="false" ht="13.5" hidden="false" customHeight="false" outlineLevel="0" collapsed="false">
      <c r="A422" s="136"/>
      <c r="B422" s="136"/>
      <c r="C422" s="136"/>
      <c r="D422" s="136"/>
      <c r="E422" s="131" t="s">
        <v>185</v>
      </c>
      <c r="F422" s="136"/>
      <c r="G422" s="21"/>
      <c r="H422" s="21"/>
      <c r="I422" s="21"/>
      <c r="J422" s="21"/>
      <c r="K422" s="21"/>
      <c r="L422" s="21"/>
      <c r="M422" s="21"/>
      <c r="O422" s="47" t="n">
        <f aca="false">+K422-J422</f>
        <v>0</v>
      </c>
      <c r="P422" s="47" t="n">
        <f aca="false">+L422-K422</f>
        <v>0</v>
      </c>
      <c r="Q422" s="47" t="n">
        <f aca="false">+M422-L422</f>
        <v>0</v>
      </c>
    </row>
    <row r="423" customFormat="false" ht="13.5" hidden="false" customHeight="false" outlineLevel="0" collapsed="false">
      <c r="A423" s="136" t="n">
        <v>2641</v>
      </c>
      <c r="B423" s="136" t="s">
        <v>287</v>
      </c>
      <c r="C423" s="136" t="n">
        <v>4</v>
      </c>
      <c r="D423" s="136" t="n">
        <v>1</v>
      </c>
      <c r="E423" s="131" t="s">
        <v>295</v>
      </c>
      <c r="F423" s="136"/>
      <c r="G423" s="21" t="n">
        <f aca="false">SUM(G425:G430)</f>
        <v>211814.9</v>
      </c>
      <c r="H423" s="21" t="n">
        <f aca="false">SUM(H425:H430)</f>
        <v>208449.9</v>
      </c>
      <c r="I423" s="21" t="n">
        <f aca="false">SUM(I425:I430)</f>
        <v>3365</v>
      </c>
      <c r="J423" s="21" t="n">
        <f aca="false">SUM(J425:J430)</f>
        <v>56438.65</v>
      </c>
      <c r="K423" s="21" t="n">
        <f aca="false">SUM(K425:K430)</f>
        <v>108896.8</v>
      </c>
      <c r="L423" s="21" t="n">
        <f aca="false">SUM(L425:L430)</f>
        <v>160356.15</v>
      </c>
      <c r="M423" s="21" t="n">
        <f aca="false">SUM(M425:M430)</f>
        <v>211814.9</v>
      </c>
      <c r="O423" s="47" t="n">
        <f aca="false">+K423-J423</f>
        <v>52458.15</v>
      </c>
      <c r="P423" s="47" t="n">
        <f aca="false">+L423-K423</f>
        <v>51459.35</v>
      </c>
      <c r="Q423" s="47" t="n">
        <f aca="false">+M423-L423</f>
        <v>51458.75</v>
      </c>
    </row>
    <row r="424" customFormat="false" ht="55.5" hidden="false" customHeight="true" outlineLevel="0" collapsed="false">
      <c r="A424" s="136"/>
      <c r="B424" s="136"/>
      <c r="C424" s="136"/>
      <c r="D424" s="136"/>
      <c r="E424" s="131" t="s">
        <v>710</v>
      </c>
      <c r="F424" s="136"/>
      <c r="G424" s="21"/>
      <c r="H424" s="21"/>
      <c r="I424" s="21"/>
      <c r="J424" s="21"/>
      <c r="K424" s="21"/>
      <c r="L424" s="21"/>
      <c r="M424" s="21"/>
      <c r="O424" s="47" t="n">
        <f aca="false">+K424-J424</f>
        <v>0</v>
      </c>
      <c r="P424" s="47" t="n">
        <f aca="false">+L424-K424</f>
        <v>0</v>
      </c>
      <c r="Q424" s="47" t="n">
        <f aca="false">+M424-L424</f>
        <v>0</v>
      </c>
    </row>
    <row r="425" customFormat="false" ht="13.5" hidden="false" customHeight="false" outlineLevel="0" collapsed="false">
      <c r="A425" s="136"/>
      <c r="B425" s="136"/>
      <c r="C425" s="136"/>
      <c r="D425" s="136"/>
      <c r="E425" s="131" t="s">
        <v>740</v>
      </c>
      <c r="F425" s="136" t="n">
        <v>4212</v>
      </c>
      <c r="G425" s="21" t="n">
        <v>206649.9</v>
      </c>
      <c r="H425" s="21" t="n">
        <f aca="false">G425</f>
        <v>206649.9</v>
      </c>
      <c r="I425" s="21"/>
      <c r="J425" s="21" t="n">
        <v>55147.4</v>
      </c>
      <c r="K425" s="21" t="n">
        <v>106314.9</v>
      </c>
      <c r="L425" s="21" t="n">
        <v>156482.4</v>
      </c>
      <c r="M425" s="21" t="n">
        <f aca="false">+G425</f>
        <v>206649.9</v>
      </c>
      <c r="O425" s="47" t="n">
        <f aca="false">+K425-J425</f>
        <v>51167.5</v>
      </c>
      <c r="P425" s="47" t="n">
        <f aca="false">+L425-K425</f>
        <v>50167.5</v>
      </c>
      <c r="Q425" s="47" t="n">
        <f aca="false">+M425-L425</f>
        <v>50167.5</v>
      </c>
    </row>
    <row r="426" customFormat="false" ht="13.5" hidden="false" customHeight="false" outlineLevel="0" collapsed="false">
      <c r="A426" s="136"/>
      <c r="B426" s="136"/>
      <c r="C426" s="136"/>
      <c r="D426" s="136"/>
      <c r="E426" s="131" t="s">
        <v>727</v>
      </c>
      <c r="F426" s="136" t="n">
        <v>4239</v>
      </c>
      <c r="G426" s="21" t="n">
        <v>0</v>
      </c>
      <c r="H426" s="21" t="n">
        <v>0</v>
      </c>
      <c r="I426" s="21"/>
      <c r="J426" s="21" t="n">
        <f aca="false">+G426/4</f>
        <v>0</v>
      </c>
      <c r="K426" s="21" t="n">
        <v>0</v>
      </c>
      <c r="L426" s="21" t="n">
        <v>0</v>
      </c>
      <c r="M426" s="21" t="n">
        <f aca="false">+G426</f>
        <v>0</v>
      </c>
      <c r="O426" s="47" t="n">
        <f aca="false">+K426-J426</f>
        <v>0</v>
      </c>
      <c r="P426" s="47" t="n">
        <f aca="false">+L426-K426</f>
        <v>0</v>
      </c>
      <c r="Q426" s="47" t="n">
        <f aca="false">+M426-L426</f>
        <v>0</v>
      </c>
    </row>
    <row r="427" customFormat="false" ht="13.5" hidden="false" customHeight="false" outlineLevel="0" collapsed="false">
      <c r="A427" s="136"/>
      <c r="B427" s="136"/>
      <c r="C427" s="136"/>
      <c r="D427" s="136"/>
      <c r="E427" s="131" t="s">
        <v>701</v>
      </c>
      <c r="F427" s="136" t="n">
        <v>4269</v>
      </c>
      <c r="G427" s="21" t="n">
        <v>1800</v>
      </c>
      <c r="H427" s="21" t="n">
        <f aca="false">+G427</f>
        <v>1800</v>
      </c>
      <c r="I427" s="21"/>
      <c r="J427" s="21" t="n">
        <f aca="false">+G427/4</f>
        <v>450</v>
      </c>
      <c r="K427" s="21" t="n">
        <v>900</v>
      </c>
      <c r="L427" s="21" t="n">
        <v>1350</v>
      </c>
      <c r="M427" s="21" t="n">
        <f aca="false">+G427</f>
        <v>1800</v>
      </c>
      <c r="O427" s="47" t="n">
        <f aca="false">+K427-J427</f>
        <v>450</v>
      </c>
      <c r="P427" s="47" t="n">
        <f aca="false">+L427-K427</f>
        <v>450</v>
      </c>
      <c r="Q427" s="47" t="n">
        <f aca="false">+M427-L427</f>
        <v>450</v>
      </c>
    </row>
    <row r="428" customFormat="false" ht="13.5" hidden="false" customHeight="false" outlineLevel="0" collapsed="false">
      <c r="A428" s="136"/>
      <c r="B428" s="136"/>
      <c r="C428" s="136"/>
      <c r="D428" s="136"/>
      <c r="E428" s="131" t="s">
        <v>722</v>
      </c>
      <c r="F428" s="136" t="n">
        <v>4822</v>
      </c>
      <c r="G428" s="21" t="n">
        <v>0</v>
      </c>
      <c r="H428" s="21" t="n">
        <f aca="false">G428</f>
        <v>0</v>
      </c>
      <c r="I428" s="21"/>
      <c r="J428" s="21" t="n">
        <f aca="false">+G428/4</f>
        <v>0</v>
      </c>
      <c r="K428" s="21" t="n">
        <v>0</v>
      </c>
      <c r="L428" s="21" t="n">
        <v>0</v>
      </c>
      <c r="M428" s="21" t="n">
        <f aca="false">+G428</f>
        <v>0</v>
      </c>
      <c r="O428" s="47" t="n">
        <f aca="false">+K428-J428</f>
        <v>0</v>
      </c>
      <c r="P428" s="47" t="n">
        <f aca="false">+L428-K428</f>
        <v>0</v>
      </c>
      <c r="Q428" s="47" t="n">
        <f aca="false">+M428-L428</f>
        <v>0</v>
      </c>
    </row>
    <row r="429" customFormat="false" ht="13.5" hidden="false" customHeight="false" outlineLevel="0" collapsed="false">
      <c r="A429" s="136"/>
      <c r="B429" s="136"/>
      <c r="C429" s="136"/>
      <c r="D429" s="136"/>
      <c r="E429" s="131" t="s">
        <v>741</v>
      </c>
      <c r="F429" s="136" t="n">
        <v>5112</v>
      </c>
      <c r="G429" s="21" t="n">
        <v>1740</v>
      </c>
      <c r="H429" s="21"/>
      <c r="I429" s="21" t="n">
        <f aca="false">G429</f>
        <v>1740</v>
      </c>
      <c r="J429" s="21" t="n">
        <f aca="false">+G429/4</f>
        <v>435</v>
      </c>
      <c r="K429" s="21" t="n">
        <v>870</v>
      </c>
      <c r="L429" s="21" t="n">
        <v>1305</v>
      </c>
      <c r="M429" s="21" t="n">
        <f aca="false">+G429</f>
        <v>1740</v>
      </c>
      <c r="O429" s="47" t="n">
        <f aca="false">+K429-J429</f>
        <v>435</v>
      </c>
      <c r="P429" s="47" t="n">
        <f aca="false">+L429-K429</f>
        <v>435</v>
      </c>
      <c r="Q429" s="47" t="n">
        <f aca="false">+M429-L429</f>
        <v>435</v>
      </c>
    </row>
    <row r="430" customFormat="false" ht="13.5" hidden="false" customHeight="false" outlineLevel="0" collapsed="false">
      <c r="A430" s="136"/>
      <c r="B430" s="136"/>
      <c r="C430" s="136"/>
      <c r="D430" s="136"/>
      <c r="E430" s="131" t="s">
        <v>742</v>
      </c>
      <c r="F430" s="136" t="n">
        <v>5129</v>
      </c>
      <c r="G430" s="21" t="n">
        <v>1625</v>
      </c>
      <c r="H430" s="21"/>
      <c r="I430" s="21" t="n">
        <f aca="false">G430</f>
        <v>1625</v>
      </c>
      <c r="J430" s="21" t="n">
        <f aca="false">+G430/4</f>
        <v>406.25</v>
      </c>
      <c r="K430" s="21" t="n">
        <v>811.9</v>
      </c>
      <c r="L430" s="21" t="n">
        <v>1218.75</v>
      </c>
      <c r="M430" s="21" t="n">
        <f aca="false">+G430</f>
        <v>1625</v>
      </c>
      <c r="O430" s="47" t="n">
        <f aca="false">+K430-J430</f>
        <v>405.65</v>
      </c>
      <c r="P430" s="47" t="n">
        <f aca="false">+L430-K430</f>
        <v>406.85</v>
      </c>
      <c r="Q430" s="47" t="n">
        <f aca="false">+M430-L430</f>
        <v>406.25</v>
      </c>
    </row>
    <row r="431" customFormat="false" ht="13.5" hidden="false" customHeight="false" outlineLevel="0" collapsed="false">
      <c r="A431" s="136"/>
      <c r="B431" s="136"/>
      <c r="C431" s="136"/>
      <c r="D431" s="136"/>
      <c r="E431" s="131" t="s">
        <v>713</v>
      </c>
      <c r="F431" s="136"/>
      <c r="G431" s="21"/>
      <c r="H431" s="21"/>
      <c r="I431" s="21"/>
      <c r="J431" s="21"/>
      <c r="K431" s="21"/>
      <c r="L431" s="21"/>
      <c r="M431" s="21"/>
      <c r="O431" s="47" t="n">
        <f aca="false">+K431-J431</f>
        <v>0</v>
      </c>
      <c r="P431" s="47" t="n">
        <f aca="false">+L431-K431</f>
        <v>0</v>
      </c>
      <c r="Q431" s="47" t="n">
        <f aca="false">+M431-L431</f>
        <v>0</v>
      </c>
    </row>
    <row r="432" customFormat="false" ht="57" hidden="false" customHeight="true" outlineLevel="0" collapsed="false">
      <c r="A432" s="136" t="n">
        <v>2650</v>
      </c>
      <c r="B432" s="136" t="s">
        <v>287</v>
      </c>
      <c r="C432" s="136" t="n">
        <v>5</v>
      </c>
      <c r="D432" s="136" t="n">
        <v>0</v>
      </c>
      <c r="E432" s="131" t="s">
        <v>296</v>
      </c>
      <c r="F432" s="136"/>
      <c r="G432" s="21"/>
      <c r="H432" s="21"/>
      <c r="I432" s="21"/>
      <c r="J432" s="21"/>
      <c r="K432" s="21"/>
      <c r="L432" s="21"/>
      <c r="M432" s="21"/>
      <c r="O432" s="47" t="n">
        <f aca="false">+K432-J432</f>
        <v>0</v>
      </c>
      <c r="P432" s="47" t="n">
        <f aca="false">+L432-K432</f>
        <v>0</v>
      </c>
      <c r="Q432" s="47" t="n">
        <f aca="false">+M432-L432</f>
        <v>0</v>
      </c>
    </row>
    <row r="433" customFormat="false" ht="13.5" hidden="false" customHeight="false" outlineLevel="0" collapsed="false">
      <c r="A433" s="136"/>
      <c r="B433" s="136"/>
      <c r="C433" s="136"/>
      <c r="D433" s="136"/>
      <c r="E433" s="131" t="s">
        <v>185</v>
      </c>
      <c r="F433" s="136"/>
      <c r="G433" s="21"/>
      <c r="H433" s="21"/>
      <c r="I433" s="21"/>
      <c r="J433" s="21"/>
      <c r="K433" s="21"/>
      <c r="L433" s="21"/>
      <c r="M433" s="21"/>
      <c r="O433" s="47" t="n">
        <f aca="false">+K433-J433</f>
        <v>0</v>
      </c>
      <c r="P433" s="47" t="n">
        <f aca="false">+L433-K433</f>
        <v>0</v>
      </c>
      <c r="Q433" s="47" t="n">
        <f aca="false">+M433-L433</f>
        <v>0</v>
      </c>
    </row>
    <row r="434" customFormat="false" ht="60" hidden="false" customHeight="true" outlineLevel="0" collapsed="false">
      <c r="A434" s="136" t="n">
        <v>2651</v>
      </c>
      <c r="B434" s="136" t="s">
        <v>287</v>
      </c>
      <c r="C434" s="136" t="n">
        <v>5</v>
      </c>
      <c r="D434" s="136" t="n">
        <v>1</v>
      </c>
      <c r="E434" s="131" t="s">
        <v>296</v>
      </c>
      <c r="F434" s="136"/>
      <c r="G434" s="21"/>
      <c r="H434" s="21"/>
      <c r="I434" s="21"/>
      <c r="J434" s="21"/>
      <c r="K434" s="21"/>
      <c r="L434" s="21"/>
      <c r="M434" s="21"/>
      <c r="O434" s="47" t="n">
        <f aca="false">+K434-J434</f>
        <v>0</v>
      </c>
      <c r="P434" s="47" t="n">
        <f aca="false">+L434-K434</f>
        <v>0</v>
      </c>
      <c r="Q434" s="47" t="n">
        <f aca="false">+M434-L434</f>
        <v>0</v>
      </c>
    </row>
    <row r="435" customFormat="false" ht="54" hidden="false" customHeight="true" outlineLevel="0" collapsed="false">
      <c r="A435" s="136"/>
      <c r="B435" s="136"/>
      <c r="C435" s="136"/>
      <c r="D435" s="136"/>
      <c r="E435" s="131" t="s">
        <v>710</v>
      </c>
      <c r="F435" s="136"/>
      <c r="G435" s="21"/>
      <c r="H435" s="21"/>
      <c r="I435" s="21"/>
      <c r="J435" s="21"/>
      <c r="K435" s="21"/>
      <c r="L435" s="21"/>
      <c r="M435" s="21"/>
      <c r="O435" s="47" t="n">
        <f aca="false">+K435-J435</f>
        <v>0</v>
      </c>
      <c r="P435" s="47" t="n">
        <f aca="false">+L435-K435</f>
        <v>0</v>
      </c>
      <c r="Q435" s="47" t="n">
        <f aca="false">+M435-L435</f>
        <v>0</v>
      </c>
    </row>
    <row r="436" customFormat="false" ht="13.5" hidden="false" customHeight="false" outlineLevel="0" collapsed="false">
      <c r="A436" s="136"/>
      <c r="B436" s="136"/>
      <c r="C436" s="136"/>
      <c r="D436" s="136"/>
      <c r="E436" s="131" t="s">
        <v>713</v>
      </c>
      <c r="F436" s="136"/>
      <c r="G436" s="21"/>
      <c r="H436" s="21"/>
      <c r="I436" s="21"/>
      <c r="J436" s="21"/>
      <c r="K436" s="21"/>
      <c r="L436" s="21"/>
      <c r="M436" s="21"/>
      <c r="O436" s="47" t="n">
        <f aca="false">+K436-J436</f>
        <v>0</v>
      </c>
      <c r="P436" s="47" t="n">
        <f aca="false">+L436-K436</f>
        <v>0</v>
      </c>
      <c r="Q436" s="47" t="n">
        <f aca="false">+M436-L436</f>
        <v>0</v>
      </c>
    </row>
    <row r="437" customFormat="false" ht="37.5" hidden="false" customHeight="true" outlineLevel="0" collapsed="false">
      <c r="A437" s="136" t="n">
        <v>2660</v>
      </c>
      <c r="B437" s="136" t="s">
        <v>287</v>
      </c>
      <c r="C437" s="136" t="n">
        <v>6</v>
      </c>
      <c r="D437" s="136" t="n">
        <v>0</v>
      </c>
      <c r="E437" s="131" t="s">
        <v>297</v>
      </c>
      <c r="F437" s="136"/>
      <c r="G437" s="21" t="n">
        <f aca="false">G439</f>
        <v>250783.7</v>
      </c>
      <c r="H437" s="21" t="n">
        <f aca="false">H439</f>
        <v>138085.8</v>
      </c>
      <c r="I437" s="21" t="n">
        <f aca="false">I439</f>
        <v>112697.9</v>
      </c>
      <c r="J437" s="21" t="n">
        <f aca="false">J439</f>
        <v>75618.675</v>
      </c>
      <c r="K437" s="21" t="n">
        <f aca="false">K439</f>
        <v>167275.45</v>
      </c>
      <c r="L437" s="21" t="n">
        <f aca="false">L439</f>
        <v>208884.025</v>
      </c>
      <c r="M437" s="21" t="n">
        <f aca="false">M439</f>
        <v>250783.7</v>
      </c>
      <c r="O437" s="47" t="n">
        <f aca="false">+K437-J437</f>
        <v>91656.775</v>
      </c>
      <c r="P437" s="47" t="n">
        <f aca="false">+L437-K437</f>
        <v>41608.575</v>
      </c>
      <c r="Q437" s="47" t="n">
        <f aca="false">+M437-L437</f>
        <v>41899.675</v>
      </c>
    </row>
    <row r="438" customFormat="false" ht="13.5" hidden="false" customHeight="false" outlineLevel="0" collapsed="false">
      <c r="A438" s="136"/>
      <c r="B438" s="136"/>
      <c r="C438" s="136"/>
      <c r="D438" s="136"/>
      <c r="E438" s="131" t="s">
        <v>185</v>
      </c>
      <c r="F438" s="136"/>
      <c r="G438" s="21"/>
      <c r="H438" s="21"/>
      <c r="I438" s="21"/>
      <c r="J438" s="21"/>
      <c r="K438" s="21"/>
      <c r="L438" s="21"/>
      <c r="M438" s="21"/>
      <c r="O438" s="47" t="n">
        <f aca="false">+K438-J438</f>
        <v>0</v>
      </c>
      <c r="P438" s="47" t="n">
        <f aca="false">+L438-K438</f>
        <v>0</v>
      </c>
      <c r="Q438" s="47" t="n">
        <f aca="false">+M438-L438</f>
        <v>0</v>
      </c>
    </row>
    <row r="439" customFormat="false" ht="36" hidden="false" customHeight="true" outlineLevel="0" collapsed="false">
      <c r="A439" s="136" t="n">
        <v>2661</v>
      </c>
      <c r="B439" s="136" t="s">
        <v>287</v>
      </c>
      <c r="C439" s="136" t="n">
        <v>6</v>
      </c>
      <c r="D439" s="136" t="n">
        <v>1</v>
      </c>
      <c r="E439" s="131" t="s">
        <v>297</v>
      </c>
      <c r="F439" s="136"/>
      <c r="G439" s="21" t="n">
        <f aca="false">SUM(G441:G453)</f>
        <v>250783.7</v>
      </c>
      <c r="H439" s="21" t="n">
        <f aca="false">SUM(H441:H453)</f>
        <v>138085.8</v>
      </c>
      <c r="I439" s="21" t="n">
        <f aca="false">SUM(I441:I453)</f>
        <v>112697.9</v>
      </c>
      <c r="J439" s="21" t="n">
        <f aca="false">SUM(J441:J453)</f>
        <v>75618.675</v>
      </c>
      <c r="K439" s="21" t="n">
        <f aca="false">SUM(K441:K453)</f>
        <v>167275.45</v>
      </c>
      <c r="L439" s="21" t="n">
        <f aca="false">SUM(L441:L453)</f>
        <v>208884.025</v>
      </c>
      <c r="M439" s="21" t="n">
        <f aca="false">SUM(M441:M453)</f>
        <v>250783.7</v>
      </c>
      <c r="O439" s="47" t="n">
        <f aca="false">+K439-J439</f>
        <v>91656.775</v>
      </c>
      <c r="P439" s="47" t="n">
        <f aca="false">+L439-K439</f>
        <v>41608.575</v>
      </c>
      <c r="Q439" s="47" t="n">
        <f aca="false">+M439-L439</f>
        <v>41899.675</v>
      </c>
    </row>
    <row r="440" customFormat="false" ht="55.5" hidden="false" customHeight="true" outlineLevel="0" collapsed="false">
      <c r="A440" s="136"/>
      <c r="B440" s="136"/>
      <c r="C440" s="136"/>
      <c r="D440" s="136"/>
      <c r="E440" s="131" t="s">
        <v>710</v>
      </c>
      <c r="F440" s="136"/>
      <c r="G440" s="21"/>
      <c r="H440" s="21"/>
      <c r="I440" s="21"/>
      <c r="J440" s="21"/>
      <c r="K440" s="21"/>
      <c r="L440" s="21"/>
      <c r="M440" s="21"/>
      <c r="O440" s="47" t="n">
        <f aca="false">+K440-J440</f>
        <v>0</v>
      </c>
      <c r="P440" s="47" t="n">
        <f aca="false">+L440-K440</f>
        <v>0</v>
      </c>
      <c r="Q440" s="47" t="n">
        <f aca="false">+M440-L440</f>
        <v>0</v>
      </c>
    </row>
    <row r="441" customFormat="false" ht="27.75" hidden="false" customHeight="true" outlineLevel="0" collapsed="false">
      <c r="A441" s="136"/>
      <c r="B441" s="136"/>
      <c r="C441" s="136"/>
      <c r="D441" s="136"/>
      <c r="E441" s="131" t="s">
        <v>685</v>
      </c>
      <c r="F441" s="136" t="s">
        <v>390</v>
      </c>
      <c r="G441" s="21" t="n">
        <v>48618.2</v>
      </c>
      <c r="H441" s="21" t="n">
        <f aca="false">+G441</f>
        <v>48618.2</v>
      </c>
      <c r="I441" s="21"/>
      <c r="J441" s="21" t="n">
        <f aca="false">+G441/4</f>
        <v>12154.55</v>
      </c>
      <c r="K441" s="21" t="n">
        <v>24309.1</v>
      </c>
      <c r="L441" s="21" t="n">
        <v>36463.65</v>
      </c>
      <c r="M441" s="21" t="n">
        <f aca="false">+G441</f>
        <v>48618.2</v>
      </c>
      <c r="O441" s="47" t="n">
        <f aca="false">+K441-J441</f>
        <v>12154.55</v>
      </c>
      <c r="P441" s="47" t="n">
        <f aca="false">+L441-K441</f>
        <v>12154.55</v>
      </c>
      <c r="Q441" s="47" t="n">
        <f aca="false">+M441-L441</f>
        <v>12154.55</v>
      </c>
    </row>
    <row r="442" customFormat="false" ht="21.75" hidden="false" customHeight="true" outlineLevel="0" collapsed="false">
      <c r="A442" s="136"/>
      <c r="B442" s="136"/>
      <c r="C442" s="136"/>
      <c r="D442" s="136"/>
      <c r="E442" s="131" t="s">
        <v>689</v>
      </c>
      <c r="F442" s="136" t="s">
        <v>412</v>
      </c>
      <c r="G442" s="21" t="n">
        <v>371</v>
      </c>
      <c r="H442" s="21" t="n">
        <f aca="false">+G442</f>
        <v>371</v>
      </c>
      <c r="I442" s="21"/>
      <c r="J442" s="21" t="n">
        <f aca="false">+G442/4</f>
        <v>92.75</v>
      </c>
      <c r="K442" s="21" t="n">
        <v>185.5</v>
      </c>
      <c r="L442" s="21" t="n">
        <v>278.25</v>
      </c>
      <c r="M442" s="21" t="n">
        <f aca="false">+G442</f>
        <v>371</v>
      </c>
      <c r="O442" s="47" t="n">
        <f aca="false">+K442-J442</f>
        <v>92.75</v>
      </c>
      <c r="P442" s="47" t="n">
        <f aca="false">+L442-K442</f>
        <v>92.75</v>
      </c>
      <c r="Q442" s="47" t="n">
        <f aca="false">+M442-L442</f>
        <v>92.75</v>
      </c>
    </row>
    <row r="443" customFormat="false" ht="20.25" hidden="false" customHeight="true" outlineLevel="0" collapsed="false">
      <c r="A443" s="136"/>
      <c r="B443" s="136"/>
      <c r="C443" s="136"/>
      <c r="D443" s="136"/>
      <c r="E443" s="131" t="s">
        <v>727</v>
      </c>
      <c r="F443" s="136" t="s">
        <v>438</v>
      </c>
      <c r="G443" s="21" t="n">
        <v>2235.1</v>
      </c>
      <c r="H443" s="21" t="n">
        <f aca="false">+G443</f>
        <v>2235.1</v>
      </c>
      <c r="I443" s="21"/>
      <c r="J443" s="21" t="n">
        <v>735.1</v>
      </c>
      <c r="K443" s="21" t="n">
        <v>1235.1</v>
      </c>
      <c r="L443" s="21" t="n">
        <v>1735.1</v>
      </c>
      <c r="M443" s="21" t="n">
        <f aca="false">+G443</f>
        <v>2235.1</v>
      </c>
      <c r="O443" s="47" t="n">
        <f aca="false">+K443-J443</f>
        <v>500</v>
      </c>
      <c r="P443" s="47" t="n">
        <f aca="false">+L443-K443</f>
        <v>500</v>
      </c>
      <c r="Q443" s="47" t="n">
        <f aca="false">+M443-L443</f>
        <v>500</v>
      </c>
    </row>
    <row r="444" customFormat="false" ht="17.25" hidden="false" customHeight="true" outlineLevel="0" collapsed="false">
      <c r="A444" s="136"/>
      <c r="B444" s="136"/>
      <c r="C444" s="136"/>
      <c r="D444" s="136"/>
      <c r="E444" s="131" t="s">
        <v>719</v>
      </c>
      <c r="F444" s="136" t="s">
        <v>441</v>
      </c>
      <c r="G444" s="21" t="n">
        <v>78.4</v>
      </c>
      <c r="H444" s="21" t="n">
        <f aca="false">+G444</f>
        <v>78.4</v>
      </c>
      <c r="I444" s="21"/>
      <c r="J444" s="21" t="n">
        <f aca="false">+G444/4</f>
        <v>19.6</v>
      </c>
      <c r="K444" s="21" t="n">
        <v>39.2</v>
      </c>
      <c r="L444" s="21" t="n">
        <v>58.8</v>
      </c>
      <c r="M444" s="21" t="n">
        <f aca="false">+G444</f>
        <v>78.4</v>
      </c>
      <c r="O444" s="47" t="n">
        <f aca="false">+K444-J444</f>
        <v>19.6</v>
      </c>
      <c r="P444" s="47" t="n">
        <f aca="false">+L444-K444</f>
        <v>19.6</v>
      </c>
      <c r="Q444" s="47" t="n">
        <f aca="false">+M444-L444</f>
        <v>19.6</v>
      </c>
    </row>
    <row r="445" customFormat="false" ht="13.5" hidden="false" customHeight="false" outlineLevel="0" collapsed="false">
      <c r="A445" s="136"/>
      <c r="B445" s="136"/>
      <c r="C445" s="136"/>
      <c r="D445" s="136"/>
      <c r="E445" s="131" t="s">
        <v>743</v>
      </c>
      <c r="F445" s="136" t="n">
        <v>4251</v>
      </c>
      <c r="G445" s="21" t="n">
        <v>8750</v>
      </c>
      <c r="H445" s="21" t="n">
        <f aca="false">G445</f>
        <v>8750</v>
      </c>
      <c r="I445" s="21"/>
      <c r="J445" s="21" t="n">
        <v>6687.5</v>
      </c>
      <c r="K445" s="21" t="n">
        <v>7375</v>
      </c>
      <c r="L445" s="21" t="n">
        <v>8062.5</v>
      </c>
      <c r="M445" s="21" t="n">
        <f aca="false">+G445</f>
        <v>8750</v>
      </c>
      <c r="O445" s="47" t="n">
        <f aca="false">+K445-J445</f>
        <v>687.5</v>
      </c>
      <c r="P445" s="47" t="n">
        <f aca="false">+L445-K445</f>
        <v>687.5</v>
      </c>
      <c r="Q445" s="47" t="n">
        <f aca="false">+M445-L445</f>
        <v>687.5</v>
      </c>
    </row>
    <row r="446" customFormat="false" ht="13.5" hidden="false" customHeight="false" outlineLevel="0" collapsed="false">
      <c r="A446" s="136"/>
      <c r="B446" s="136"/>
      <c r="C446" s="136"/>
      <c r="D446" s="136"/>
      <c r="E446" s="131" t="s">
        <v>744</v>
      </c>
      <c r="F446" s="136" t="n">
        <v>4264</v>
      </c>
      <c r="G446" s="21" t="n">
        <v>42480</v>
      </c>
      <c r="H446" s="21" t="n">
        <f aca="false">G446</f>
        <v>42480</v>
      </c>
      <c r="I446" s="21"/>
      <c r="J446" s="21" t="n">
        <f aca="false">+G446/4</f>
        <v>10620</v>
      </c>
      <c r="K446" s="21" t="n">
        <v>23740</v>
      </c>
      <c r="L446" s="21" t="n">
        <v>33110</v>
      </c>
      <c r="M446" s="21" t="n">
        <f aca="false">+G446</f>
        <v>42480</v>
      </c>
      <c r="O446" s="47" t="n">
        <f aca="false">+K446-J446</f>
        <v>13120</v>
      </c>
      <c r="P446" s="47" t="n">
        <f aca="false">+L446-K446</f>
        <v>9370</v>
      </c>
      <c r="Q446" s="47" t="n">
        <f aca="false">+M446-L446</f>
        <v>9370</v>
      </c>
    </row>
    <row r="447" customFormat="false" ht="13.5" hidden="false" customHeight="false" outlineLevel="0" collapsed="false">
      <c r="A447" s="136"/>
      <c r="B447" s="136"/>
      <c r="C447" s="136"/>
      <c r="D447" s="136"/>
      <c r="E447" s="131" t="s">
        <v>701</v>
      </c>
      <c r="F447" s="136" t="n">
        <v>4269</v>
      </c>
      <c r="G447" s="21" t="n">
        <v>9553.1</v>
      </c>
      <c r="H447" s="21" t="n">
        <f aca="false">G447</f>
        <v>9553.1</v>
      </c>
      <c r="I447" s="21"/>
      <c r="J447" s="21" t="n">
        <f aca="false">+G447/4</f>
        <v>2388.275</v>
      </c>
      <c r="K447" s="21" t="n">
        <v>4776.55</v>
      </c>
      <c r="L447" s="21" t="n">
        <v>7164.825</v>
      </c>
      <c r="M447" s="21" t="n">
        <f aca="false">+G447</f>
        <v>9553.1</v>
      </c>
      <c r="O447" s="47" t="n">
        <f aca="false">+K447-J447</f>
        <v>2388.275</v>
      </c>
      <c r="P447" s="47" t="n">
        <f aca="false">+L447-K447</f>
        <v>2388.275</v>
      </c>
      <c r="Q447" s="47" t="n">
        <f aca="false">+M447-L447</f>
        <v>2388.275</v>
      </c>
    </row>
    <row r="448" customFormat="false" ht="33.75" hidden="false" customHeight="true" outlineLevel="0" collapsed="false">
      <c r="A448" s="136"/>
      <c r="B448" s="136"/>
      <c r="C448" s="136"/>
      <c r="D448" s="136"/>
      <c r="E448" s="131" t="s">
        <v>745</v>
      </c>
      <c r="F448" s="136" t="n">
        <v>4521</v>
      </c>
      <c r="G448" s="21" t="n">
        <v>26000</v>
      </c>
      <c r="H448" s="21" t="n">
        <f aca="false">G448</f>
        <v>26000</v>
      </c>
      <c r="I448" s="21"/>
      <c r="J448" s="21" t="n">
        <v>12000</v>
      </c>
      <c r="K448" s="21" t="n">
        <v>16000</v>
      </c>
      <c r="L448" s="21" t="n">
        <v>20000</v>
      </c>
      <c r="M448" s="21" t="n">
        <f aca="false">+G448</f>
        <v>26000</v>
      </c>
      <c r="O448" s="47" t="n">
        <f aca="false">+K448-J448</f>
        <v>4000</v>
      </c>
      <c r="P448" s="47" t="n">
        <f aca="false">+L448-K448</f>
        <v>4000</v>
      </c>
      <c r="Q448" s="47" t="n">
        <f aca="false">+M448-L448</f>
        <v>6000</v>
      </c>
    </row>
    <row r="449" customFormat="false" ht="13.5" hidden="false" customHeight="false" outlineLevel="0" collapsed="false">
      <c r="A449" s="136"/>
      <c r="B449" s="136"/>
      <c r="C449" s="136"/>
      <c r="D449" s="136"/>
      <c r="E449" s="131" t="s">
        <v>746</v>
      </c>
      <c r="F449" s="136" t="s">
        <v>485</v>
      </c>
      <c r="G449" s="21" t="n">
        <v>0</v>
      </c>
      <c r="H449" s="21" t="n">
        <v>0</v>
      </c>
      <c r="I449" s="21"/>
      <c r="J449" s="21" t="n">
        <f aca="false">+G449/4</f>
        <v>0</v>
      </c>
      <c r="K449" s="21" t="n">
        <v>0</v>
      </c>
      <c r="L449" s="21" t="n">
        <v>0</v>
      </c>
      <c r="M449" s="21" t="n">
        <f aca="false">+G449</f>
        <v>0</v>
      </c>
      <c r="O449" s="47" t="n">
        <f aca="false">+K449-J449</f>
        <v>0</v>
      </c>
      <c r="P449" s="47" t="n">
        <f aca="false">+L449-K449</f>
        <v>0</v>
      </c>
      <c r="Q449" s="47" t="n">
        <f aca="false">+M449-L449</f>
        <v>0</v>
      </c>
    </row>
    <row r="450" customFormat="false" ht="27" hidden="false" customHeight="false" outlineLevel="0" collapsed="false">
      <c r="A450" s="136"/>
      <c r="B450" s="136"/>
      <c r="C450" s="136"/>
      <c r="D450" s="136"/>
      <c r="E450" s="131" t="s">
        <v>747</v>
      </c>
      <c r="F450" s="136" t="s">
        <v>583</v>
      </c>
      <c r="G450" s="21" t="n">
        <v>25432.9</v>
      </c>
      <c r="H450" s="21"/>
      <c r="I450" s="21" t="n">
        <f aca="false">+G450</f>
        <v>25432.9</v>
      </c>
      <c r="J450" s="21" t="n">
        <v>8205.9</v>
      </c>
      <c r="K450" s="21" t="n">
        <v>17250</v>
      </c>
      <c r="L450" s="21" t="n">
        <v>22195.9</v>
      </c>
      <c r="M450" s="21" t="n">
        <f aca="false">+G450</f>
        <v>25432.9</v>
      </c>
      <c r="O450" s="47" t="n">
        <f aca="false">+K450-J450</f>
        <v>9044.1</v>
      </c>
      <c r="P450" s="47" t="n">
        <f aca="false">+L450-K450</f>
        <v>4945.9</v>
      </c>
      <c r="Q450" s="47" t="n">
        <f aca="false">+M450-L450</f>
        <v>3237</v>
      </c>
    </row>
    <row r="451" customFormat="false" ht="13.5" hidden="false" customHeight="false" outlineLevel="0" collapsed="false">
      <c r="A451" s="136"/>
      <c r="B451" s="136"/>
      <c r="C451" s="136"/>
      <c r="D451" s="136"/>
      <c r="E451" s="131" t="s">
        <v>748</v>
      </c>
      <c r="F451" s="136" t="n">
        <v>5112</v>
      </c>
      <c r="G451" s="21" t="n">
        <v>0</v>
      </c>
      <c r="H451" s="21"/>
      <c r="I451" s="21" t="n">
        <v>0</v>
      </c>
      <c r="J451" s="21" t="n">
        <f aca="false">+G451/4</f>
        <v>0</v>
      </c>
      <c r="K451" s="21" t="n">
        <v>0</v>
      </c>
      <c r="L451" s="21" t="n">
        <v>0</v>
      </c>
      <c r="M451" s="21" t="n">
        <f aca="false">+G451</f>
        <v>0</v>
      </c>
      <c r="O451" s="47" t="n">
        <f aca="false">+K451-J451</f>
        <v>0</v>
      </c>
      <c r="P451" s="47" t="n">
        <f aca="false">+L451-K451</f>
        <v>0</v>
      </c>
      <c r="Q451" s="47" t="n">
        <f aca="false">+M451-L451</f>
        <v>0</v>
      </c>
    </row>
    <row r="452" customFormat="false" ht="13.5" hidden="false" customHeight="false" outlineLevel="0" collapsed="false">
      <c r="A452" s="136"/>
      <c r="B452" s="136"/>
      <c r="C452" s="136"/>
      <c r="D452" s="136"/>
      <c r="E452" s="131" t="s">
        <v>749</v>
      </c>
      <c r="F452" s="136" t="n">
        <v>5122</v>
      </c>
      <c r="G452" s="21" t="n">
        <v>0</v>
      </c>
      <c r="H452" s="21"/>
      <c r="I452" s="21" t="n">
        <f aca="false">SUM(G452)</f>
        <v>0</v>
      </c>
      <c r="J452" s="21" t="n">
        <f aca="false">+G452/4</f>
        <v>0</v>
      </c>
      <c r="K452" s="21" t="n">
        <v>0</v>
      </c>
      <c r="L452" s="21" t="n">
        <v>0</v>
      </c>
      <c r="M452" s="21" t="n">
        <f aca="false">+G452</f>
        <v>0</v>
      </c>
      <c r="O452" s="47" t="n">
        <f aca="false">+K452-J452</f>
        <v>0</v>
      </c>
      <c r="P452" s="47" t="n">
        <f aca="false">+L452-K452</f>
        <v>0</v>
      </c>
      <c r="Q452" s="47" t="n">
        <f aca="false">+M452-L452</f>
        <v>0</v>
      </c>
    </row>
    <row r="453" customFormat="false" ht="13.5" hidden="false" customHeight="false" outlineLevel="0" collapsed="false">
      <c r="A453" s="136"/>
      <c r="B453" s="136"/>
      <c r="C453" s="136"/>
      <c r="D453" s="136"/>
      <c r="E453" s="131" t="s">
        <v>750</v>
      </c>
      <c r="F453" s="136" t="n">
        <v>5129</v>
      </c>
      <c r="G453" s="21" t="n">
        <v>87265</v>
      </c>
      <c r="H453" s="21"/>
      <c r="I453" s="21" t="n">
        <f aca="false">G453</f>
        <v>87265</v>
      </c>
      <c r="J453" s="21" t="n">
        <v>22715</v>
      </c>
      <c r="K453" s="21" t="n">
        <v>72365</v>
      </c>
      <c r="L453" s="21" t="n">
        <v>79815</v>
      </c>
      <c r="M453" s="21" t="n">
        <f aca="false">+G453</f>
        <v>87265</v>
      </c>
      <c r="O453" s="47" t="n">
        <f aca="false">+K453-J453</f>
        <v>49650</v>
      </c>
      <c r="P453" s="47" t="n">
        <f aca="false">+L453-K453</f>
        <v>7450</v>
      </c>
      <c r="Q453" s="47" t="n">
        <f aca="false">+M453-L453</f>
        <v>7450</v>
      </c>
    </row>
    <row r="454" customFormat="false" ht="54.75" hidden="false" customHeight="true" outlineLevel="0" collapsed="false">
      <c r="A454" s="136" t="n">
        <v>2700</v>
      </c>
      <c r="B454" s="136" t="s">
        <v>298</v>
      </c>
      <c r="C454" s="136" t="n">
        <v>0</v>
      </c>
      <c r="D454" s="136" t="n">
        <v>0</v>
      </c>
      <c r="E454" s="131" t="s">
        <v>299</v>
      </c>
      <c r="F454" s="136"/>
      <c r="G454" s="21"/>
      <c r="H454" s="21"/>
      <c r="I454" s="21"/>
      <c r="J454" s="21"/>
      <c r="K454" s="21"/>
      <c r="L454" s="21"/>
      <c r="M454" s="21"/>
      <c r="O454" s="47" t="n">
        <f aca="false">+K454-J454</f>
        <v>0</v>
      </c>
      <c r="P454" s="47" t="n">
        <f aca="false">+L454-K454</f>
        <v>0</v>
      </c>
      <c r="Q454" s="47" t="n">
        <f aca="false">+M454-L454</f>
        <v>0</v>
      </c>
    </row>
    <row r="455" customFormat="false" ht="13.5" hidden="false" customHeight="false" outlineLevel="0" collapsed="false">
      <c r="A455" s="136"/>
      <c r="B455" s="136"/>
      <c r="C455" s="136"/>
      <c r="D455" s="136"/>
      <c r="E455" s="131" t="s">
        <v>16</v>
      </c>
      <c r="F455" s="136"/>
      <c r="G455" s="21"/>
      <c r="H455" s="21"/>
      <c r="I455" s="21"/>
      <c r="J455" s="21"/>
      <c r="K455" s="21"/>
      <c r="L455" s="21"/>
      <c r="M455" s="21"/>
      <c r="O455" s="47" t="n">
        <f aca="false">+K455-J455</f>
        <v>0</v>
      </c>
      <c r="P455" s="47" t="n">
        <f aca="false">+L455-K455</f>
        <v>0</v>
      </c>
      <c r="Q455" s="47" t="n">
        <f aca="false">+M455-L455</f>
        <v>0</v>
      </c>
    </row>
    <row r="456" customFormat="false" ht="36" hidden="false" customHeight="true" outlineLevel="0" collapsed="false">
      <c r="A456" s="136" t="n">
        <v>2710</v>
      </c>
      <c r="B456" s="136" t="s">
        <v>298</v>
      </c>
      <c r="C456" s="136" t="n">
        <v>1</v>
      </c>
      <c r="D456" s="136" t="n">
        <v>0</v>
      </c>
      <c r="E456" s="131" t="s">
        <v>300</v>
      </c>
      <c r="F456" s="136"/>
      <c r="G456" s="21"/>
      <c r="H456" s="21"/>
      <c r="I456" s="21"/>
      <c r="J456" s="21"/>
      <c r="K456" s="21"/>
      <c r="L456" s="21"/>
      <c r="M456" s="21"/>
      <c r="O456" s="47" t="n">
        <f aca="false">+K456-J456</f>
        <v>0</v>
      </c>
      <c r="P456" s="47" t="n">
        <f aca="false">+L456-K456</f>
        <v>0</v>
      </c>
      <c r="Q456" s="47" t="n">
        <f aca="false">+M456-L456</f>
        <v>0</v>
      </c>
    </row>
    <row r="457" customFormat="false" ht="13.5" hidden="false" customHeight="false" outlineLevel="0" collapsed="false">
      <c r="A457" s="136"/>
      <c r="B457" s="136"/>
      <c r="C457" s="136"/>
      <c r="D457" s="136"/>
      <c r="E457" s="131" t="s">
        <v>185</v>
      </c>
      <c r="F457" s="136"/>
      <c r="G457" s="21"/>
      <c r="H457" s="21"/>
      <c r="I457" s="21"/>
      <c r="J457" s="21"/>
      <c r="K457" s="21"/>
      <c r="L457" s="21"/>
      <c r="M457" s="21"/>
      <c r="O457" s="47" t="n">
        <f aca="false">+K457-J457</f>
        <v>0</v>
      </c>
      <c r="P457" s="47" t="n">
        <f aca="false">+L457-K457</f>
        <v>0</v>
      </c>
      <c r="Q457" s="47" t="n">
        <f aca="false">+M457-L457</f>
        <v>0</v>
      </c>
    </row>
    <row r="458" customFormat="false" ht="13.5" hidden="false" customHeight="false" outlineLevel="0" collapsed="false">
      <c r="A458" s="136" t="n">
        <v>2711</v>
      </c>
      <c r="B458" s="136" t="s">
        <v>298</v>
      </c>
      <c r="C458" s="136" t="n">
        <v>1</v>
      </c>
      <c r="D458" s="136" t="n">
        <v>1</v>
      </c>
      <c r="E458" s="131" t="s">
        <v>301</v>
      </c>
      <c r="F458" s="136"/>
      <c r="G458" s="21"/>
      <c r="H458" s="21"/>
      <c r="I458" s="21"/>
      <c r="J458" s="21"/>
      <c r="K458" s="21"/>
      <c r="L458" s="21"/>
      <c r="M458" s="21"/>
      <c r="O458" s="47" t="n">
        <f aca="false">+K458-J458</f>
        <v>0</v>
      </c>
      <c r="P458" s="47" t="n">
        <f aca="false">+L458-K458</f>
        <v>0</v>
      </c>
      <c r="Q458" s="47" t="n">
        <f aca="false">+M458-L458</f>
        <v>0</v>
      </c>
    </row>
    <row r="459" customFormat="false" ht="51.75" hidden="false" customHeight="true" outlineLevel="0" collapsed="false">
      <c r="A459" s="136"/>
      <c r="B459" s="136"/>
      <c r="C459" s="136"/>
      <c r="D459" s="136"/>
      <c r="E459" s="131" t="s">
        <v>710</v>
      </c>
      <c r="F459" s="136"/>
      <c r="G459" s="21"/>
      <c r="H459" s="21"/>
      <c r="I459" s="21"/>
      <c r="J459" s="21"/>
      <c r="K459" s="21"/>
      <c r="L459" s="21"/>
      <c r="M459" s="21"/>
      <c r="O459" s="47" t="n">
        <f aca="false">+K459-J459</f>
        <v>0</v>
      </c>
      <c r="P459" s="47" t="n">
        <f aca="false">+L459-K459</f>
        <v>0</v>
      </c>
      <c r="Q459" s="47" t="n">
        <f aca="false">+M459-L459</f>
        <v>0</v>
      </c>
    </row>
    <row r="460" customFormat="false" ht="13.5" hidden="false" customHeight="false" outlineLevel="0" collapsed="false">
      <c r="A460" s="136"/>
      <c r="B460" s="136"/>
      <c r="C460" s="136"/>
      <c r="D460" s="136"/>
      <c r="E460" s="131" t="s">
        <v>713</v>
      </c>
      <c r="F460" s="136"/>
      <c r="G460" s="21"/>
      <c r="H460" s="21"/>
      <c r="I460" s="21"/>
      <c r="J460" s="21"/>
      <c r="K460" s="21"/>
      <c r="L460" s="21"/>
      <c r="M460" s="21"/>
      <c r="O460" s="47" t="n">
        <f aca="false">+K460-J460</f>
        <v>0</v>
      </c>
      <c r="P460" s="47" t="n">
        <f aca="false">+L460-K460</f>
        <v>0</v>
      </c>
      <c r="Q460" s="47" t="n">
        <f aca="false">+M460-L460</f>
        <v>0</v>
      </c>
    </row>
    <row r="461" customFormat="false" ht="13.5" hidden="false" customHeight="false" outlineLevel="0" collapsed="false">
      <c r="A461" s="136"/>
      <c r="B461" s="136"/>
      <c r="C461" s="136"/>
      <c r="D461" s="136"/>
      <c r="E461" s="131" t="s">
        <v>713</v>
      </c>
      <c r="F461" s="136"/>
      <c r="G461" s="21"/>
      <c r="H461" s="21"/>
      <c r="I461" s="21"/>
      <c r="J461" s="21"/>
      <c r="K461" s="21"/>
      <c r="L461" s="21"/>
      <c r="M461" s="21"/>
      <c r="O461" s="47" t="n">
        <f aca="false">+K461-J461</f>
        <v>0</v>
      </c>
      <c r="P461" s="47" t="n">
        <f aca="false">+L461-K461</f>
        <v>0</v>
      </c>
      <c r="Q461" s="47" t="n">
        <f aca="false">+M461-L461</f>
        <v>0</v>
      </c>
    </row>
    <row r="462" customFormat="false" ht="13.5" hidden="false" customHeight="false" outlineLevel="0" collapsed="false">
      <c r="A462" s="136" t="n">
        <v>2712</v>
      </c>
      <c r="B462" s="136" t="s">
        <v>298</v>
      </c>
      <c r="C462" s="136" t="n">
        <v>1</v>
      </c>
      <c r="D462" s="136" t="n">
        <v>2</v>
      </c>
      <c r="E462" s="131" t="s">
        <v>302</v>
      </c>
      <c r="F462" s="136"/>
      <c r="G462" s="21"/>
      <c r="H462" s="21"/>
      <c r="I462" s="21"/>
      <c r="J462" s="21"/>
      <c r="K462" s="21"/>
      <c r="L462" s="21"/>
      <c r="M462" s="21"/>
      <c r="O462" s="47" t="n">
        <f aca="false">+K462-J462</f>
        <v>0</v>
      </c>
      <c r="P462" s="47" t="n">
        <f aca="false">+L462-K462</f>
        <v>0</v>
      </c>
      <c r="Q462" s="47" t="n">
        <f aca="false">+M462-L462</f>
        <v>0</v>
      </c>
    </row>
    <row r="463" customFormat="false" ht="60" hidden="false" customHeight="true" outlineLevel="0" collapsed="false">
      <c r="A463" s="136"/>
      <c r="B463" s="136"/>
      <c r="C463" s="136"/>
      <c r="D463" s="136"/>
      <c r="E463" s="131" t="s">
        <v>710</v>
      </c>
      <c r="F463" s="136"/>
      <c r="G463" s="21"/>
      <c r="H463" s="21"/>
      <c r="I463" s="21"/>
      <c r="J463" s="21"/>
      <c r="K463" s="21"/>
      <c r="L463" s="21"/>
      <c r="M463" s="21"/>
      <c r="O463" s="47" t="n">
        <f aca="false">+K463-J463</f>
        <v>0</v>
      </c>
      <c r="P463" s="47" t="n">
        <f aca="false">+L463-K463</f>
        <v>0</v>
      </c>
      <c r="Q463" s="47" t="n">
        <f aca="false">+M463-L463</f>
        <v>0</v>
      </c>
    </row>
    <row r="464" customFormat="false" ht="13.5" hidden="false" customHeight="false" outlineLevel="0" collapsed="false">
      <c r="A464" s="136"/>
      <c r="B464" s="136"/>
      <c r="C464" s="136"/>
      <c r="D464" s="136"/>
      <c r="E464" s="131" t="s">
        <v>713</v>
      </c>
      <c r="F464" s="136"/>
      <c r="G464" s="21"/>
      <c r="H464" s="21"/>
      <c r="I464" s="21"/>
      <c r="J464" s="21"/>
      <c r="K464" s="21"/>
      <c r="L464" s="21"/>
      <c r="M464" s="21"/>
      <c r="O464" s="47" t="n">
        <f aca="false">+K464-J464</f>
        <v>0</v>
      </c>
      <c r="P464" s="47" t="n">
        <f aca="false">+L464-K464</f>
        <v>0</v>
      </c>
      <c r="Q464" s="47" t="n">
        <f aca="false">+M464-L464</f>
        <v>0</v>
      </c>
    </row>
    <row r="465" customFormat="false" ht="13.5" hidden="false" customHeight="false" outlineLevel="0" collapsed="false">
      <c r="A465" s="136"/>
      <c r="B465" s="136"/>
      <c r="C465" s="136"/>
      <c r="D465" s="136"/>
      <c r="E465" s="131" t="s">
        <v>713</v>
      </c>
      <c r="F465" s="136"/>
      <c r="G465" s="21"/>
      <c r="H465" s="21"/>
      <c r="I465" s="21"/>
      <c r="J465" s="21"/>
      <c r="K465" s="21"/>
      <c r="L465" s="21"/>
      <c r="M465" s="21"/>
      <c r="O465" s="47" t="n">
        <f aca="false">+K465-J465</f>
        <v>0</v>
      </c>
      <c r="P465" s="47" t="n">
        <f aca="false">+L465-K465</f>
        <v>0</v>
      </c>
      <c r="Q465" s="47" t="n">
        <f aca="false">+M465-L465</f>
        <v>0</v>
      </c>
    </row>
    <row r="466" customFormat="false" ht="13.5" hidden="false" customHeight="false" outlineLevel="0" collapsed="false">
      <c r="A466" s="136" t="n">
        <v>2713</v>
      </c>
      <c r="B466" s="136" t="s">
        <v>298</v>
      </c>
      <c r="C466" s="136" t="n">
        <v>1</v>
      </c>
      <c r="D466" s="136" t="n">
        <v>3</v>
      </c>
      <c r="E466" s="131" t="s">
        <v>303</v>
      </c>
      <c r="F466" s="136"/>
      <c r="G466" s="21"/>
      <c r="H466" s="21"/>
      <c r="I466" s="21"/>
      <c r="J466" s="21"/>
      <c r="K466" s="21"/>
      <c r="L466" s="21"/>
      <c r="M466" s="21"/>
      <c r="O466" s="47" t="n">
        <f aca="false">+K466-J466</f>
        <v>0</v>
      </c>
      <c r="P466" s="47" t="n">
        <f aca="false">+L466-K466</f>
        <v>0</v>
      </c>
      <c r="Q466" s="47" t="n">
        <f aca="false">+M466-L466</f>
        <v>0</v>
      </c>
    </row>
    <row r="467" customFormat="false" ht="54" hidden="false" customHeight="true" outlineLevel="0" collapsed="false">
      <c r="A467" s="136"/>
      <c r="B467" s="136"/>
      <c r="C467" s="136"/>
      <c r="D467" s="136"/>
      <c r="E467" s="131" t="s">
        <v>710</v>
      </c>
      <c r="F467" s="136"/>
      <c r="G467" s="21"/>
      <c r="H467" s="21"/>
      <c r="I467" s="21"/>
      <c r="J467" s="21"/>
      <c r="K467" s="21"/>
      <c r="L467" s="21"/>
      <c r="M467" s="21"/>
      <c r="O467" s="47" t="n">
        <f aca="false">+K467-J467</f>
        <v>0</v>
      </c>
      <c r="P467" s="47" t="n">
        <f aca="false">+L467-K467</f>
        <v>0</v>
      </c>
      <c r="Q467" s="47" t="n">
        <f aca="false">+M467-L467</f>
        <v>0</v>
      </c>
    </row>
    <row r="468" customFormat="false" ht="13.5" hidden="false" customHeight="false" outlineLevel="0" collapsed="false">
      <c r="A468" s="136"/>
      <c r="B468" s="136"/>
      <c r="C468" s="136"/>
      <c r="D468" s="136"/>
      <c r="E468" s="131" t="s">
        <v>713</v>
      </c>
      <c r="F468" s="136"/>
      <c r="G468" s="21"/>
      <c r="H468" s="21"/>
      <c r="I468" s="21"/>
      <c r="J468" s="21"/>
      <c r="K468" s="21"/>
      <c r="L468" s="21"/>
      <c r="M468" s="21"/>
      <c r="O468" s="47" t="n">
        <f aca="false">+K468-J468</f>
        <v>0</v>
      </c>
      <c r="P468" s="47" t="n">
        <f aca="false">+L468-K468</f>
        <v>0</v>
      </c>
      <c r="Q468" s="47" t="n">
        <f aca="false">+M468-L468</f>
        <v>0</v>
      </c>
    </row>
    <row r="469" customFormat="false" ht="13.5" hidden="false" customHeight="false" outlineLevel="0" collapsed="false">
      <c r="A469" s="136"/>
      <c r="B469" s="136"/>
      <c r="C469" s="136"/>
      <c r="D469" s="136"/>
      <c r="E469" s="131" t="s">
        <v>713</v>
      </c>
      <c r="F469" s="136"/>
      <c r="G469" s="21"/>
      <c r="H469" s="21"/>
      <c r="I469" s="21"/>
      <c r="J469" s="21"/>
      <c r="K469" s="21"/>
      <c r="L469" s="21"/>
      <c r="M469" s="21"/>
      <c r="O469" s="47" t="n">
        <f aca="false">+K469-J469</f>
        <v>0</v>
      </c>
      <c r="P469" s="47" t="n">
        <f aca="false">+L469-K469</f>
        <v>0</v>
      </c>
      <c r="Q469" s="47" t="n">
        <f aca="false">+M469-L469</f>
        <v>0</v>
      </c>
    </row>
    <row r="470" customFormat="false" ht="13.5" hidden="false" customHeight="false" outlineLevel="0" collapsed="false">
      <c r="A470" s="136" t="n">
        <v>2720</v>
      </c>
      <c r="B470" s="136" t="s">
        <v>298</v>
      </c>
      <c r="C470" s="136" t="n">
        <v>2</v>
      </c>
      <c r="D470" s="136" t="n">
        <v>0</v>
      </c>
      <c r="E470" s="131" t="s">
        <v>304</v>
      </c>
      <c r="F470" s="136"/>
      <c r="G470" s="21"/>
      <c r="H470" s="21"/>
      <c r="I470" s="21"/>
      <c r="J470" s="21"/>
      <c r="K470" s="21"/>
      <c r="L470" s="21"/>
      <c r="M470" s="21"/>
      <c r="O470" s="47" t="n">
        <f aca="false">+K470-J470</f>
        <v>0</v>
      </c>
      <c r="P470" s="47" t="n">
        <f aca="false">+L470-K470</f>
        <v>0</v>
      </c>
      <c r="Q470" s="47" t="n">
        <f aca="false">+M470-L470</f>
        <v>0</v>
      </c>
    </row>
    <row r="471" customFormat="false" ht="13.5" hidden="false" customHeight="false" outlineLevel="0" collapsed="false">
      <c r="A471" s="136"/>
      <c r="B471" s="136"/>
      <c r="C471" s="136"/>
      <c r="D471" s="136"/>
      <c r="E471" s="131" t="s">
        <v>185</v>
      </c>
      <c r="F471" s="136"/>
      <c r="G471" s="21"/>
      <c r="H471" s="21"/>
      <c r="I471" s="21"/>
      <c r="J471" s="21"/>
      <c r="K471" s="21"/>
      <c r="L471" s="21"/>
      <c r="M471" s="21"/>
      <c r="O471" s="47" t="n">
        <f aca="false">+K471-J471</f>
        <v>0</v>
      </c>
      <c r="P471" s="47" t="n">
        <f aca="false">+L471-K471</f>
        <v>0</v>
      </c>
      <c r="Q471" s="47" t="n">
        <f aca="false">+M471-L471</f>
        <v>0</v>
      </c>
    </row>
    <row r="472" customFormat="false" ht="33.75" hidden="false" customHeight="true" outlineLevel="0" collapsed="false">
      <c r="A472" s="136" t="n">
        <v>2721</v>
      </c>
      <c r="B472" s="136" t="s">
        <v>298</v>
      </c>
      <c r="C472" s="136" t="n">
        <v>2</v>
      </c>
      <c r="D472" s="136" t="n">
        <v>1</v>
      </c>
      <c r="E472" s="131" t="s">
        <v>305</v>
      </c>
      <c r="F472" s="136"/>
      <c r="G472" s="21"/>
      <c r="H472" s="21"/>
      <c r="I472" s="21"/>
      <c r="J472" s="21"/>
      <c r="K472" s="21"/>
      <c r="L472" s="21"/>
      <c r="M472" s="21"/>
      <c r="O472" s="47" t="n">
        <f aca="false">+K472-J472</f>
        <v>0</v>
      </c>
      <c r="P472" s="47" t="n">
        <f aca="false">+L472-K472</f>
        <v>0</v>
      </c>
      <c r="Q472" s="47" t="n">
        <f aca="false">+M472-L472</f>
        <v>0</v>
      </c>
    </row>
    <row r="473" customFormat="false" ht="53.25" hidden="false" customHeight="true" outlineLevel="0" collapsed="false">
      <c r="A473" s="136"/>
      <c r="B473" s="136"/>
      <c r="C473" s="136"/>
      <c r="D473" s="136"/>
      <c r="E473" s="131" t="s">
        <v>710</v>
      </c>
      <c r="F473" s="136"/>
      <c r="G473" s="21"/>
      <c r="H473" s="21"/>
      <c r="I473" s="21"/>
      <c r="J473" s="21"/>
      <c r="K473" s="21"/>
      <c r="L473" s="21"/>
      <c r="M473" s="21"/>
      <c r="O473" s="47" t="n">
        <f aca="false">+K473-J473</f>
        <v>0</v>
      </c>
      <c r="P473" s="47" t="n">
        <f aca="false">+L473-K473</f>
        <v>0</v>
      </c>
      <c r="Q473" s="47" t="n">
        <f aca="false">+M473-L473</f>
        <v>0</v>
      </c>
    </row>
    <row r="474" customFormat="false" ht="13.5" hidden="false" customHeight="false" outlineLevel="0" collapsed="false">
      <c r="A474" s="136"/>
      <c r="B474" s="136"/>
      <c r="C474" s="136"/>
      <c r="D474" s="136"/>
      <c r="E474" s="131" t="s">
        <v>713</v>
      </c>
      <c r="F474" s="136"/>
      <c r="G474" s="21"/>
      <c r="H474" s="21"/>
      <c r="I474" s="21"/>
      <c r="J474" s="21"/>
      <c r="K474" s="21"/>
      <c r="L474" s="21"/>
      <c r="M474" s="21"/>
      <c r="O474" s="47" t="n">
        <f aca="false">+K474-J474</f>
        <v>0</v>
      </c>
      <c r="P474" s="47" t="n">
        <f aca="false">+L474-K474</f>
        <v>0</v>
      </c>
      <c r="Q474" s="47" t="n">
        <f aca="false">+M474-L474</f>
        <v>0</v>
      </c>
    </row>
    <row r="475" customFormat="false" ht="13.5" hidden="false" customHeight="false" outlineLevel="0" collapsed="false">
      <c r="A475" s="136"/>
      <c r="B475" s="136"/>
      <c r="C475" s="136"/>
      <c r="D475" s="136"/>
      <c r="E475" s="131" t="s">
        <v>713</v>
      </c>
      <c r="F475" s="136"/>
      <c r="G475" s="21"/>
      <c r="H475" s="21"/>
      <c r="I475" s="21"/>
      <c r="J475" s="21"/>
      <c r="K475" s="21"/>
      <c r="L475" s="21"/>
      <c r="M475" s="21"/>
      <c r="O475" s="47" t="n">
        <f aca="false">+K475-J475</f>
        <v>0</v>
      </c>
      <c r="P475" s="47" t="n">
        <f aca="false">+L475-K475</f>
        <v>0</v>
      </c>
      <c r="Q475" s="47" t="n">
        <f aca="false">+M475-L475</f>
        <v>0</v>
      </c>
    </row>
    <row r="476" customFormat="false" ht="13.5" hidden="false" customHeight="false" outlineLevel="0" collapsed="false">
      <c r="A476" s="136" t="n">
        <v>2722</v>
      </c>
      <c r="B476" s="136" t="s">
        <v>298</v>
      </c>
      <c r="C476" s="136" t="n">
        <v>2</v>
      </c>
      <c r="D476" s="136" t="n">
        <v>2</v>
      </c>
      <c r="E476" s="131" t="s">
        <v>306</v>
      </c>
      <c r="F476" s="136"/>
      <c r="G476" s="21"/>
      <c r="H476" s="21"/>
      <c r="I476" s="21"/>
      <c r="J476" s="21"/>
      <c r="K476" s="21"/>
      <c r="L476" s="21"/>
      <c r="M476" s="21"/>
      <c r="O476" s="47" t="n">
        <f aca="false">+K476-J476</f>
        <v>0</v>
      </c>
      <c r="P476" s="47" t="n">
        <f aca="false">+L476-K476</f>
        <v>0</v>
      </c>
      <c r="Q476" s="47" t="n">
        <f aca="false">+M476-L476</f>
        <v>0</v>
      </c>
    </row>
    <row r="477" customFormat="false" ht="51.75" hidden="false" customHeight="true" outlineLevel="0" collapsed="false">
      <c r="A477" s="136"/>
      <c r="B477" s="136"/>
      <c r="C477" s="136"/>
      <c r="D477" s="136"/>
      <c r="E477" s="131" t="s">
        <v>710</v>
      </c>
      <c r="F477" s="136"/>
      <c r="G477" s="21"/>
      <c r="H477" s="21"/>
      <c r="I477" s="21"/>
      <c r="J477" s="21"/>
      <c r="K477" s="21"/>
      <c r="L477" s="21"/>
      <c r="M477" s="21"/>
      <c r="O477" s="47" t="n">
        <f aca="false">+K477-J477</f>
        <v>0</v>
      </c>
      <c r="P477" s="47" t="n">
        <f aca="false">+L477-K477</f>
        <v>0</v>
      </c>
      <c r="Q477" s="47" t="n">
        <f aca="false">+M477-L477</f>
        <v>0</v>
      </c>
    </row>
    <row r="478" customFormat="false" ht="13.5" hidden="false" customHeight="false" outlineLevel="0" collapsed="false">
      <c r="A478" s="136"/>
      <c r="B478" s="136"/>
      <c r="C478" s="136"/>
      <c r="D478" s="136"/>
      <c r="E478" s="131" t="s">
        <v>713</v>
      </c>
      <c r="F478" s="136"/>
      <c r="G478" s="21"/>
      <c r="H478" s="21"/>
      <c r="I478" s="21"/>
      <c r="J478" s="21"/>
      <c r="K478" s="21"/>
      <c r="L478" s="21"/>
      <c r="M478" s="21"/>
      <c r="O478" s="47" t="n">
        <f aca="false">+K478-J478</f>
        <v>0</v>
      </c>
      <c r="P478" s="47" t="n">
        <f aca="false">+L478-K478</f>
        <v>0</v>
      </c>
      <c r="Q478" s="47" t="n">
        <f aca="false">+M478-L478</f>
        <v>0</v>
      </c>
    </row>
    <row r="479" customFormat="false" ht="13.5" hidden="false" customHeight="false" outlineLevel="0" collapsed="false">
      <c r="A479" s="136"/>
      <c r="B479" s="136"/>
      <c r="C479" s="136"/>
      <c r="D479" s="136"/>
      <c r="E479" s="131" t="s">
        <v>713</v>
      </c>
      <c r="F479" s="136"/>
      <c r="G479" s="21"/>
      <c r="H479" s="21"/>
      <c r="I479" s="21"/>
      <c r="J479" s="21"/>
      <c r="K479" s="21"/>
      <c r="L479" s="21"/>
      <c r="M479" s="21"/>
      <c r="O479" s="47" t="n">
        <f aca="false">+K479-J479</f>
        <v>0</v>
      </c>
      <c r="P479" s="47" t="n">
        <f aca="false">+L479-K479</f>
        <v>0</v>
      </c>
      <c r="Q479" s="47" t="n">
        <f aca="false">+M479-L479</f>
        <v>0</v>
      </c>
    </row>
    <row r="480" customFormat="false" ht="13.5" hidden="false" customHeight="false" outlineLevel="0" collapsed="false">
      <c r="A480" s="136" t="n">
        <v>2723</v>
      </c>
      <c r="B480" s="136" t="s">
        <v>298</v>
      </c>
      <c r="C480" s="136" t="n">
        <v>2</v>
      </c>
      <c r="D480" s="136" t="n">
        <v>3</v>
      </c>
      <c r="E480" s="131" t="s">
        <v>307</v>
      </c>
      <c r="F480" s="136"/>
      <c r="G480" s="21"/>
      <c r="H480" s="21"/>
      <c r="I480" s="21"/>
      <c r="J480" s="21"/>
      <c r="K480" s="21"/>
      <c r="L480" s="21"/>
      <c r="M480" s="21"/>
      <c r="O480" s="47" t="n">
        <f aca="false">+K480-J480</f>
        <v>0</v>
      </c>
      <c r="P480" s="47" t="n">
        <f aca="false">+L480-K480</f>
        <v>0</v>
      </c>
      <c r="Q480" s="47" t="n">
        <f aca="false">+M480-L480</f>
        <v>0</v>
      </c>
    </row>
    <row r="481" customFormat="false" ht="53.25" hidden="false" customHeight="true" outlineLevel="0" collapsed="false">
      <c r="A481" s="136"/>
      <c r="B481" s="136"/>
      <c r="C481" s="136"/>
      <c r="D481" s="136"/>
      <c r="E481" s="131" t="s">
        <v>710</v>
      </c>
      <c r="F481" s="136"/>
      <c r="G481" s="21"/>
      <c r="H481" s="21"/>
      <c r="I481" s="21"/>
      <c r="J481" s="21"/>
      <c r="K481" s="21"/>
      <c r="L481" s="21"/>
      <c r="M481" s="21"/>
      <c r="O481" s="47" t="n">
        <f aca="false">+K481-J481</f>
        <v>0</v>
      </c>
      <c r="P481" s="47" t="n">
        <f aca="false">+L481-K481</f>
        <v>0</v>
      </c>
      <c r="Q481" s="47" t="n">
        <f aca="false">+M481-L481</f>
        <v>0</v>
      </c>
    </row>
    <row r="482" customFormat="false" ht="13.5" hidden="false" customHeight="false" outlineLevel="0" collapsed="false">
      <c r="A482" s="136"/>
      <c r="B482" s="136"/>
      <c r="C482" s="136"/>
      <c r="D482" s="136"/>
      <c r="E482" s="131" t="s">
        <v>713</v>
      </c>
      <c r="F482" s="136"/>
      <c r="G482" s="21"/>
      <c r="H482" s="21"/>
      <c r="I482" s="21"/>
      <c r="J482" s="21"/>
      <c r="K482" s="21"/>
      <c r="L482" s="21"/>
      <c r="M482" s="21"/>
      <c r="O482" s="47" t="n">
        <f aca="false">+K482-J482</f>
        <v>0</v>
      </c>
      <c r="P482" s="47" t="n">
        <f aca="false">+L482-K482</f>
        <v>0</v>
      </c>
      <c r="Q482" s="47" t="n">
        <f aca="false">+M482-L482</f>
        <v>0</v>
      </c>
    </row>
    <row r="483" customFormat="false" ht="13.5" hidden="false" customHeight="false" outlineLevel="0" collapsed="false">
      <c r="A483" s="136"/>
      <c r="B483" s="136"/>
      <c r="C483" s="136"/>
      <c r="D483" s="136"/>
      <c r="E483" s="131" t="s">
        <v>713</v>
      </c>
      <c r="F483" s="136"/>
      <c r="G483" s="21"/>
      <c r="H483" s="21"/>
      <c r="I483" s="21"/>
      <c r="J483" s="21"/>
      <c r="K483" s="21"/>
      <c r="L483" s="21"/>
      <c r="M483" s="21"/>
      <c r="O483" s="47" t="n">
        <f aca="false">+K483-J483</f>
        <v>0</v>
      </c>
      <c r="P483" s="47" t="n">
        <f aca="false">+L483-K483</f>
        <v>0</v>
      </c>
      <c r="Q483" s="47" t="n">
        <f aca="false">+M483-L483</f>
        <v>0</v>
      </c>
    </row>
    <row r="484" customFormat="false" ht="13.5" hidden="false" customHeight="false" outlineLevel="0" collapsed="false">
      <c r="A484" s="136" t="n">
        <v>2724</v>
      </c>
      <c r="B484" s="136" t="s">
        <v>298</v>
      </c>
      <c r="C484" s="136" t="n">
        <v>2</v>
      </c>
      <c r="D484" s="136" t="n">
        <v>4</v>
      </c>
      <c r="E484" s="131" t="s">
        <v>308</v>
      </c>
      <c r="F484" s="136"/>
      <c r="G484" s="21"/>
      <c r="H484" s="21"/>
      <c r="I484" s="21"/>
      <c r="J484" s="21"/>
      <c r="K484" s="21"/>
      <c r="L484" s="21"/>
      <c r="M484" s="21"/>
      <c r="O484" s="47" t="n">
        <f aca="false">+K484-J484</f>
        <v>0</v>
      </c>
      <c r="P484" s="47" t="n">
        <f aca="false">+L484-K484</f>
        <v>0</v>
      </c>
      <c r="Q484" s="47" t="n">
        <f aca="false">+M484-L484</f>
        <v>0</v>
      </c>
    </row>
    <row r="485" customFormat="false" ht="54.75" hidden="false" customHeight="true" outlineLevel="0" collapsed="false">
      <c r="A485" s="136"/>
      <c r="B485" s="136"/>
      <c r="C485" s="136"/>
      <c r="D485" s="136"/>
      <c r="E485" s="131" t="s">
        <v>710</v>
      </c>
      <c r="F485" s="136"/>
      <c r="G485" s="21"/>
      <c r="H485" s="21"/>
      <c r="I485" s="21"/>
      <c r="J485" s="21"/>
      <c r="K485" s="21"/>
      <c r="L485" s="21"/>
      <c r="M485" s="21"/>
      <c r="O485" s="47" t="n">
        <f aca="false">+K485-J485</f>
        <v>0</v>
      </c>
      <c r="P485" s="47" t="n">
        <f aca="false">+L485-K485</f>
        <v>0</v>
      </c>
      <c r="Q485" s="47" t="n">
        <f aca="false">+M485-L485</f>
        <v>0</v>
      </c>
    </row>
    <row r="486" customFormat="false" ht="13.5" hidden="false" customHeight="false" outlineLevel="0" collapsed="false">
      <c r="A486" s="136"/>
      <c r="B486" s="136"/>
      <c r="C486" s="136"/>
      <c r="D486" s="136"/>
      <c r="E486" s="131" t="s">
        <v>713</v>
      </c>
      <c r="F486" s="136"/>
      <c r="G486" s="21"/>
      <c r="H486" s="21"/>
      <c r="I486" s="21"/>
      <c r="J486" s="21"/>
      <c r="K486" s="21"/>
      <c r="L486" s="21"/>
      <c r="M486" s="21"/>
      <c r="O486" s="47" t="n">
        <f aca="false">+K486-J486</f>
        <v>0</v>
      </c>
      <c r="P486" s="47" t="n">
        <f aca="false">+L486-K486</f>
        <v>0</v>
      </c>
      <c r="Q486" s="47" t="n">
        <f aca="false">+M486-L486</f>
        <v>0</v>
      </c>
    </row>
    <row r="487" customFormat="false" ht="13.5" hidden="false" customHeight="false" outlineLevel="0" collapsed="false">
      <c r="A487" s="136"/>
      <c r="B487" s="136"/>
      <c r="C487" s="136"/>
      <c r="D487" s="136"/>
      <c r="E487" s="131" t="s">
        <v>713</v>
      </c>
      <c r="F487" s="136"/>
      <c r="G487" s="21"/>
      <c r="H487" s="21"/>
      <c r="I487" s="21"/>
      <c r="J487" s="21"/>
      <c r="K487" s="21"/>
      <c r="L487" s="21"/>
      <c r="M487" s="21"/>
      <c r="O487" s="47" t="n">
        <f aca="false">+K487-J487</f>
        <v>0</v>
      </c>
      <c r="P487" s="47" t="n">
        <f aca="false">+L487-K487</f>
        <v>0</v>
      </c>
      <c r="Q487" s="47" t="n">
        <f aca="false">+M487-L487</f>
        <v>0</v>
      </c>
    </row>
    <row r="488" customFormat="false" ht="13.5" hidden="false" customHeight="false" outlineLevel="0" collapsed="false">
      <c r="A488" s="136" t="n">
        <v>2730</v>
      </c>
      <c r="B488" s="136" t="s">
        <v>298</v>
      </c>
      <c r="C488" s="136" t="n">
        <v>3</v>
      </c>
      <c r="D488" s="136" t="n">
        <v>0</v>
      </c>
      <c r="E488" s="131" t="s">
        <v>309</v>
      </c>
      <c r="F488" s="136"/>
      <c r="G488" s="21"/>
      <c r="H488" s="21"/>
      <c r="I488" s="21"/>
      <c r="J488" s="21"/>
      <c r="K488" s="21"/>
      <c r="L488" s="21"/>
      <c r="M488" s="21"/>
      <c r="O488" s="47" t="n">
        <f aca="false">+K488-J488</f>
        <v>0</v>
      </c>
      <c r="P488" s="47" t="n">
        <f aca="false">+L488-K488</f>
        <v>0</v>
      </c>
      <c r="Q488" s="47" t="n">
        <f aca="false">+M488-L488</f>
        <v>0</v>
      </c>
    </row>
    <row r="489" customFormat="false" ht="13.5" hidden="false" customHeight="false" outlineLevel="0" collapsed="false">
      <c r="A489" s="136"/>
      <c r="B489" s="136"/>
      <c r="C489" s="136"/>
      <c r="D489" s="136"/>
      <c r="E489" s="131" t="s">
        <v>185</v>
      </c>
      <c r="F489" s="136"/>
      <c r="G489" s="21"/>
      <c r="H489" s="21"/>
      <c r="I489" s="21"/>
      <c r="J489" s="21"/>
      <c r="K489" s="21"/>
      <c r="L489" s="21"/>
      <c r="M489" s="21"/>
      <c r="O489" s="47" t="n">
        <f aca="false">+K489-J489</f>
        <v>0</v>
      </c>
      <c r="P489" s="47" t="n">
        <f aca="false">+L489-K489</f>
        <v>0</v>
      </c>
      <c r="Q489" s="47" t="n">
        <f aca="false">+M489-L489</f>
        <v>0</v>
      </c>
    </row>
    <row r="490" customFormat="false" ht="40.5" hidden="false" customHeight="true" outlineLevel="0" collapsed="false">
      <c r="A490" s="136" t="n">
        <v>2731</v>
      </c>
      <c r="B490" s="136" t="s">
        <v>298</v>
      </c>
      <c r="C490" s="136" t="n">
        <v>3</v>
      </c>
      <c r="D490" s="136" t="n">
        <v>1</v>
      </c>
      <c r="E490" s="131" t="s">
        <v>310</v>
      </c>
      <c r="F490" s="136"/>
      <c r="G490" s="21"/>
      <c r="H490" s="21"/>
      <c r="I490" s="21"/>
      <c r="J490" s="21"/>
      <c r="K490" s="21"/>
      <c r="L490" s="21"/>
      <c r="M490" s="21"/>
      <c r="O490" s="47" t="n">
        <f aca="false">+K490-J490</f>
        <v>0</v>
      </c>
      <c r="P490" s="47" t="n">
        <f aca="false">+L490-K490</f>
        <v>0</v>
      </c>
      <c r="Q490" s="47" t="n">
        <f aca="false">+M490-L490</f>
        <v>0</v>
      </c>
    </row>
    <row r="491" customFormat="false" ht="52.5" hidden="false" customHeight="true" outlineLevel="0" collapsed="false">
      <c r="A491" s="136"/>
      <c r="B491" s="136"/>
      <c r="C491" s="136"/>
      <c r="D491" s="136"/>
      <c r="E491" s="131" t="s">
        <v>710</v>
      </c>
      <c r="F491" s="136"/>
      <c r="G491" s="21"/>
      <c r="H491" s="21"/>
      <c r="I491" s="21"/>
      <c r="J491" s="21"/>
      <c r="K491" s="21"/>
      <c r="L491" s="21"/>
      <c r="M491" s="21"/>
      <c r="O491" s="47" t="n">
        <f aca="false">+K491-J491</f>
        <v>0</v>
      </c>
      <c r="P491" s="47" t="n">
        <f aca="false">+L491-K491</f>
        <v>0</v>
      </c>
      <c r="Q491" s="47" t="n">
        <f aca="false">+M491-L491</f>
        <v>0</v>
      </c>
    </row>
    <row r="492" customFormat="false" ht="13.5" hidden="false" customHeight="false" outlineLevel="0" collapsed="false">
      <c r="A492" s="136"/>
      <c r="B492" s="136"/>
      <c r="C492" s="136"/>
      <c r="D492" s="136"/>
      <c r="E492" s="131" t="s">
        <v>713</v>
      </c>
      <c r="F492" s="136"/>
      <c r="G492" s="21"/>
      <c r="H492" s="21"/>
      <c r="I492" s="21"/>
      <c r="J492" s="21"/>
      <c r="K492" s="21"/>
      <c r="L492" s="21"/>
      <c r="M492" s="21"/>
      <c r="O492" s="47" t="n">
        <f aca="false">+K492-J492</f>
        <v>0</v>
      </c>
      <c r="P492" s="47" t="n">
        <f aca="false">+L492-K492</f>
        <v>0</v>
      </c>
      <c r="Q492" s="47" t="n">
        <f aca="false">+M492-L492</f>
        <v>0</v>
      </c>
    </row>
    <row r="493" customFormat="false" ht="13.5" hidden="false" customHeight="false" outlineLevel="0" collapsed="false">
      <c r="A493" s="136"/>
      <c r="B493" s="136"/>
      <c r="C493" s="136"/>
      <c r="D493" s="136"/>
      <c r="E493" s="131" t="s">
        <v>713</v>
      </c>
      <c r="F493" s="136"/>
      <c r="G493" s="21"/>
      <c r="H493" s="21"/>
      <c r="I493" s="21"/>
      <c r="J493" s="21"/>
      <c r="K493" s="21"/>
      <c r="L493" s="21"/>
      <c r="M493" s="21"/>
      <c r="O493" s="47" t="n">
        <f aca="false">+K493-J493</f>
        <v>0</v>
      </c>
      <c r="P493" s="47" t="n">
        <f aca="false">+L493-K493</f>
        <v>0</v>
      </c>
      <c r="Q493" s="47" t="n">
        <f aca="false">+M493-L493</f>
        <v>0</v>
      </c>
    </row>
    <row r="494" customFormat="false" ht="37.5" hidden="false" customHeight="true" outlineLevel="0" collapsed="false">
      <c r="A494" s="136" t="n">
        <v>2732</v>
      </c>
      <c r="B494" s="136" t="s">
        <v>298</v>
      </c>
      <c r="C494" s="136" t="n">
        <v>3</v>
      </c>
      <c r="D494" s="136" t="n">
        <v>2</v>
      </c>
      <c r="E494" s="131" t="s">
        <v>311</v>
      </c>
      <c r="F494" s="136"/>
      <c r="G494" s="21"/>
      <c r="H494" s="21"/>
      <c r="I494" s="21"/>
      <c r="J494" s="21"/>
      <c r="K494" s="21"/>
      <c r="L494" s="21"/>
      <c r="M494" s="21"/>
      <c r="O494" s="47" t="n">
        <f aca="false">+K494-J494</f>
        <v>0</v>
      </c>
      <c r="P494" s="47" t="n">
        <f aca="false">+L494-K494</f>
        <v>0</v>
      </c>
      <c r="Q494" s="47" t="n">
        <f aca="false">+M494-L494</f>
        <v>0</v>
      </c>
    </row>
    <row r="495" customFormat="false" ht="57" hidden="false" customHeight="true" outlineLevel="0" collapsed="false">
      <c r="A495" s="136"/>
      <c r="B495" s="136"/>
      <c r="C495" s="136"/>
      <c r="D495" s="136"/>
      <c r="E495" s="131" t="s">
        <v>710</v>
      </c>
      <c r="F495" s="136"/>
      <c r="G495" s="21"/>
      <c r="H495" s="21"/>
      <c r="I495" s="21"/>
      <c r="J495" s="21"/>
      <c r="K495" s="21"/>
      <c r="L495" s="21"/>
      <c r="M495" s="21"/>
      <c r="O495" s="47" t="n">
        <f aca="false">+K495-J495</f>
        <v>0</v>
      </c>
      <c r="P495" s="47" t="n">
        <f aca="false">+L495-K495</f>
        <v>0</v>
      </c>
      <c r="Q495" s="47" t="n">
        <f aca="false">+M495-L495</f>
        <v>0</v>
      </c>
    </row>
    <row r="496" customFormat="false" ht="13.5" hidden="false" customHeight="false" outlineLevel="0" collapsed="false">
      <c r="A496" s="136"/>
      <c r="B496" s="136"/>
      <c r="C496" s="136"/>
      <c r="D496" s="136"/>
      <c r="E496" s="131" t="s">
        <v>713</v>
      </c>
      <c r="F496" s="136"/>
      <c r="G496" s="21"/>
      <c r="H496" s="21"/>
      <c r="I496" s="21"/>
      <c r="J496" s="21"/>
      <c r="K496" s="21"/>
      <c r="L496" s="21"/>
      <c r="M496" s="21"/>
      <c r="O496" s="47" t="n">
        <f aca="false">+K496-J496</f>
        <v>0</v>
      </c>
      <c r="P496" s="47" t="n">
        <f aca="false">+L496-K496</f>
        <v>0</v>
      </c>
      <c r="Q496" s="47" t="n">
        <f aca="false">+M496-L496</f>
        <v>0</v>
      </c>
    </row>
    <row r="497" customFormat="false" ht="13.5" hidden="false" customHeight="false" outlineLevel="0" collapsed="false">
      <c r="A497" s="136"/>
      <c r="B497" s="136"/>
      <c r="C497" s="136"/>
      <c r="D497" s="136"/>
      <c r="E497" s="131" t="s">
        <v>713</v>
      </c>
      <c r="F497" s="136"/>
      <c r="G497" s="21"/>
      <c r="H497" s="21"/>
      <c r="I497" s="21"/>
      <c r="J497" s="21"/>
      <c r="K497" s="21"/>
      <c r="L497" s="21"/>
      <c r="M497" s="21"/>
      <c r="O497" s="47" t="n">
        <f aca="false">+K497-J497</f>
        <v>0</v>
      </c>
      <c r="P497" s="47" t="n">
        <f aca="false">+L497-K497</f>
        <v>0</v>
      </c>
      <c r="Q497" s="47" t="n">
        <f aca="false">+M497-L497</f>
        <v>0</v>
      </c>
    </row>
    <row r="498" customFormat="false" ht="33.75" hidden="false" customHeight="true" outlineLevel="0" collapsed="false">
      <c r="A498" s="136" t="n">
        <v>2733</v>
      </c>
      <c r="B498" s="136" t="s">
        <v>298</v>
      </c>
      <c r="C498" s="136" t="n">
        <v>3</v>
      </c>
      <c r="D498" s="136" t="n">
        <v>3</v>
      </c>
      <c r="E498" s="131" t="s">
        <v>312</v>
      </c>
      <c r="F498" s="136"/>
      <c r="G498" s="21"/>
      <c r="H498" s="21"/>
      <c r="I498" s="21"/>
      <c r="J498" s="21"/>
      <c r="K498" s="21"/>
      <c r="L498" s="21"/>
      <c r="M498" s="21"/>
      <c r="O498" s="47" t="n">
        <f aca="false">+K498-J498</f>
        <v>0</v>
      </c>
      <c r="P498" s="47" t="n">
        <f aca="false">+L498-K498</f>
        <v>0</v>
      </c>
      <c r="Q498" s="47" t="n">
        <f aca="false">+M498-L498</f>
        <v>0</v>
      </c>
    </row>
    <row r="499" customFormat="false" ht="53.25" hidden="false" customHeight="true" outlineLevel="0" collapsed="false">
      <c r="A499" s="136"/>
      <c r="B499" s="136"/>
      <c r="C499" s="136"/>
      <c r="D499" s="136"/>
      <c r="E499" s="131" t="s">
        <v>710</v>
      </c>
      <c r="F499" s="136"/>
      <c r="G499" s="21"/>
      <c r="H499" s="21"/>
      <c r="I499" s="21"/>
      <c r="J499" s="21"/>
      <c r="K499" s="21"/>
      <c r="L499" s="21"/>
      <c r="M499" s="21"/>
      <c r="O499" s="47" t="n">
        <f aca="false">+K499-J499</f>
        <v>0</v>
      </c>
      <c r="P499" s="47" t="n">
        <f aca="false">+L499-K499</f>
        <v>0</v>
      </c>
      <c r="Q499" s="47" t="n">
        <f aca="false">+M499-L499</f>
        <v>0</v>
      </c>
    </row>
    <row r="500" customFormat="false" ht="13.5" hidden="false" customHeight="false" outlineLevel="0" collapsed="false">
      <c r="A500" s="136"/>
      <c r="B500" s="136"/>
      <c r="C500" s="136"/>
      <c r="D500" s="136"/>
      <c r="E500" s="131" t="s">
        <v>713</v>
      </c>
      <c r="F500" s="136"/>
      <c r="G500" s="21"/>
      <c r="H500" s="21"/>
      <c r="I500" s="21"/>
      <c r="J500" s="21"/>
      <c r="K500" s="21"/>
      <c r="L500" s="21"/>
      <c r="M500" s="21"/>
      <c r="O500" s="47" t="n">
        <f aca="false">+K500-J500</f>
        <v>0</v>
      </c>
      <c r="P500" s="47" t="n">
        <f aca="false">+L500-K500</f>
        <v>0</v>
      </c>
      <c r="Q500" s="47" t="n">
        <f aca="false">+M500-L500</f>
        <v>0</v>
      </c>
    </row>
    <row r="501" customFormat="false" ht="13.5" hidden="false" customHeight="false" outlineLevel="0" collapsed="false">
      <c r="A501" s="136"/>
      <c r="B501" s="136"/>
      <c r="C501" s="136"/>
      <c r="D501" s="136"/>
      <c r="E501" s="131" t="s">
        <v>713</v>
      </c>
      <c r="F501" s="136"/>
      <c r="G501" s="21"/>
      <c r="H501" s="21"/>
      <c r="I501" s="21"/>
      <c r="J501" s="21"/>
      <c r="K501" s="21"/>
      <c r="L501" s="21"/>
      <c r="M501" s="21"/>
      <c r="O501" s="47" t="n">
        <f aca="false">+K501-J501</f>
        <v>0</v>
      </c>
      <c r="P501" s="47" t="n">
        <f aca="false">+L501-K501</f>
        <v>0</v>
      </c>
      <c r="Q501" s="47" t="n">
        <f aca="false">+M501-L501</f>
        <v>0</v>
      </c>
    </row>
    <row r="502" customFormat="false" ht="40.5" hidden="false" customHeight="true" outlineLevel="0" collapsed="false">
      <c r="A502" s="136" t="n">
        <v>2734</v>
      </c>
      <c r="B502" s="136" t="s">
        <v>298</v>
      </c>
      <c r="C502" s="136" t="n">
        <v>3</v>
      </c>
      <c r="D502" s="136" t="n">
        <v>4</v>
      </c>
      <c r="E502" s="131" t="s">
        <v>313</v>
      </c>
      <c r="F502" s="136"/>
      <c r="G502" s="21"/>
      <c r="H502" s="21"/>
      <c r="I502" s="21"/>
      <c r="J502" s="21"/>
      <c r="K502" s="21"/>
      <c r="L502" s="21"/>
      <c r="M502" s="21"/>
      <c r="O502" s="47" t="n">
        <f aca="false">+K502-J502</f>
        <v>0</v>
      </c>
      <c r="P502" s="47" t="n">
        <f aca="false">+L502-K502</f>
        <v>0</v>
      </c>
      <c r="Q502" s="47" t="n">
        <f aca="false">+M502-L502</f>
        <v>0</v>
      </c>
    </row>
    <row r="503" customFormat="false" ht="52.5" hidden="false" customHeight="true" outlineLevel="0" collapsed="false">
      <c r="A503" s="136"/>
      <c r="B503" s="136"/>
      <c r="C503" s="136"/>
      <c r="D503" s="136"/>
      <c r="E503" s="131" t="s">
        <v>710</v>
      </c>
      <c r="F503" s="136"/>
      <c r="G503" s="21"/>
      <c r="H503" s="21"/>
      <c r="I503" s="21"/>
      <c r="J503" s="21"/>
      <c r="K503" s="21"/>
      <c r="L503" s="21"/>
      <c r="M503" s="21"/>
      <c r="O503" s="47" t="n">
        <f aca="false">+K503-J503</f>
        <v>0</v>
      </c>
      <c r="P503" s="47" t="n">
        <f aca="false">+L503-K503</f>
        <v>0</v>
      </c>
      <c r="Q503" s="47" t="n">
        <f aca="false">+M503-L503</f>
        <v>0</v>
      </c>
    </row>
    <row r="504" customFormat="false" ht="13.5" hidden="false" customHeight="false" outlineLevel="0" collapsed="false">
      <c r="A504" s="136"/>
      <c r="B504" s="136"/>
      <c r="C504" s="136"/>
      <c r="D504" s="136"/>
      <c r="E504" s="131" t="s">
        <v>713</v>
      </c>
      <c r="F504" s="136"/>
      <c r="G504" s="21"/>
      <c r="H504" s="21"/>
      <c r="I504" s="21"/>
      <c r="J504" s="21"/>
      <c r="K504" s="21"/>
      <c r="L504" s="21"/>
      <c r="M504" s="21"/>
      <c r="O504" s="47" t="n">
        <f aca="false">+K504-J504</f>
        <v>0</v>
      </c>
      <c r="P504" s="47" t="n">
        <f aca="false">+L504-K504</f>
        <v>0</v>
      </c>
      <c r="Q504" s="47" t="n">
        <f aca="false">+M504-L504</f>
        <v>0</v>
      </c>
    </row>
    <row r="505" customFormat="false" ht="13.5" hidden="false" customHeight="false" outlineLevel="0" collapsed="false">
      <c r="A505" s="136"/>
      <c r="B505" s="136"/>
      <c r="C505" s="136"/>
      <c r="D505" s="136"/>
      <c r="E505" s="131" t="s">
        <v>713</v>
      </c>
      <c r="F505" s="136"/>
      <c r="G505" s="21"/>
      <c r="H505" s="21"/>
      <c r="I505" s="21"/>
      <c r="J505" s="21"/>
      <c r="K505" s="21"/>
      <c r="L505" s="21"/>
      <c r="M505" s="21"/>
      <c r="O505" s="47" t="n">
        <f aca="false">+K505-J505</f>
        <v>0</v>
      </c>
      <c r="P505" s="47" t="n">
        <f aca="false">+L505-K505</f>
        <v>0</v>
      </c>
      <c r="Q505" s="47" t="n">
        <f aca="false">+M505-L505</f>
        <v>0</v>
      </c>
    </row>
    <row r="506" customFormat="false" ht="13.5" hidden="false" customHeight="false" outlineLevel="0" collapsed="false">
      <c r="A506" s="136" t="n">
        <v>2740</v>
      </c>
      <c r="B506" s="136" t="s">
        <v>298</v>
      </c>
      <c r="C506" s="136" t="n">
        <v>4</v>
      </c>
      <c r="D506" s="136" t="n">
        <v>0</v>
      </c>
      <c r="E506" s="131" t="s">
        <v>314</v>
      </c>
      <c r="F506" s="136"/>
      <c r="G506" s="21"/>
      <c r="H506" s="21"/>
      <c r="I506" s="21"/>
      <c r="J506" s="21"/>
      <c r="K506" s="21"/>
      <c r="L506" s="21"/>
      <c r="M506" s="21"/>
      <c r="O506" s="47" t="n">
        <f aca="false">+K506-J506</f>
        <v>0</v>
      </c>
      <c r="P506" s="47" t="n">
        <f aca="false">+L506-K506</f>
        <v>0</v>
      </c>
      <c r="Q506" s="47" t="n">
        <f aca="false">+M506-L506</f>
        <v>0</v>
      </c>
    </row>
    <row r="507" customFormat="false" ht="13.5" hidden="false" customHeight="false" outlineLevel="0" collapsed="false">
      <c r="A507" s="136"/>
      <c r="B507" s="136"/>
      <c r="C507" s="136"/>
      <c r="D507" s="136"/>
      <c r="E507" s="131" t="s">
        <v>185</v>
      </c>
      <c r="F507" s="136"/>
      <c r="G507" s="21"/>
      <c r="H507" s="21"/>
      <c r="I507" s="21"/>
      <c r="J507" s="21"/>
      <c r="K507" s="21"/>
      <c r="L507" s="21"/>
      <c r="M507" s="21"/>
      <c r="O507" s="47" t="n">
        <f aca="false">+K507-J507</f>
        <v>0</v>
      </c>
      <c r="P507" s="47" t="n">
        <f aca="false">+L507-K507</f>
        <v>0</v>
      </c>
      <c r="Q507" s="47" t="n">
        <f aca="false">+M507-L507</f>
        <v>0</v>
      </c>
    </row>
    <row r="508" customFormat="false" ht="13.5" hidden="false" customHeight="false" outlineLevel="0" collapsed="false">
      <c r="A508" s="136" t="n">
        <v>2741</v>
      </c>
      <c r="B508" s="136" t="s">
        <v>298</v>
      </c>
      <c r="C508" s="136" t="n">
        <v>4</v>
      </c>
      <c r="D508" s="136" t="n">
        <v>1</v>
      </c>
      <c r="E508" s="131" t="s">
        <v>314</v>
      </c>
      <c r="F508" s="136"/>
      <c r="G508" s="21"/>
      <c r="H508" s="21"/>
      <c r="I508" s="21"/>
      <c r="J508" s="21"/>
      <c r="K508" s="21"/>
      <c r="L508" s="21"/>
      <c r="M508" s="21"/>
      <c r="O508" s="47" t="n">
        <f aca="false">+K508-J508</f>
        <v>0</v>
      </c>
      <c r="P508" s="47" t="n">
        <f aca="false">+L508-K508</f>
        <v>0</v>
      </c>
      <c r="Q508" s="47" t="n">
        <f aca="false">+M508-L508</f>
        <v>0</v>
      </c>
    </row>
    <row r="509" customFormat="false" ht="53.25" hidden="false" customHeight="true" outlineLevel="0" collapsed="false">
      <c r="A509" s="136"/>
      <c r="B509" s="136"/>
      <c r="C509" s="136"/>
      <c r="D509" s="136"/>
      <c r="E509" s="131" t="s">
        <v>710</v>
      </c>
      <c r="F509" s="136"/>
      <c r="G509" s="21"/>
      <c r="H509" s="21"/>
      <c r="I509" s="21"/>
      <c r="J509" s="21"/>
      <c r="K509" s="21"/>
      <c r="L509" s="21"/>
      <c r="M509" s="21"/>
      <c r="O509" s="47" t="n">
        <f aca="false">+K509-J509</f>
        <v>0</v>
      </c>
      <c r="P509" s="47" t="n">
        <f aca="false">+L509-K509</f>
        <v>0</v>
      </c>
      <c r="Q509" s="47" t="n">
        <f aca="false">+M509-L509</f>
        <v>0</v>
      </c>
    </row>
    <row r="510" customFormat="false" ht="13.5" hidden="false" customHeight="false" outlineLevel="0" collapsed="false">
      <c r="A510" s="136"/>
      <c r="B510" s="136"/>
      <c r="C510" s="136"/>
      <c r="D510" s="136"/>
      <c r="E510" s="131" t="s">
        <v>713</v>
      </c>
      <c r="F510" s="136"/>
      <c r="G510" s="21"/>
      <c r="H510" s="21"/>
      <c r="I510" s="21"/>
      <c r="J510" s="21"/>
      <c r="K510" s="21"/>
      <c r="L510" s="21"/>
      <c r="M510" s="21"/>
      <c r="O510" s="47" t="n">
        <f aca="false">+K510-J510</f>
        <v>0</v>
      </c>
      <c r="P510" s="47" t="n">
        <f aca="false">+L510-K510</f>
        <v>0</v>
      </c>
      <c r="Q510" s="47" t="n">
        <f aca="false">+M510-L510</f>
        <v>0</v>
      </c>
    </row>
    <row r="511" customFormat="false" ht="13.5" hidden="false" customHeight="false" outlineLevel="0" collapsed="false">
      <c r="A511" s="136"/>
      <c r="B511" s="136"/>
      <c r="C511" s="136"/>
      <c r="D511" s="136"/>
      <c r="E511" s="131" t="s">
        <v>713</v>
      </c>
      <c r="F511" s="136"/>
      <c r="G511" s="21"/>
      <c r="H511" s="21"/>
      <c r="I511" s="21"/>
      <c r="J511" s="21"/>
      <c r="K511" s="21"/>
      <c r="L511" s="21"/>
      <c r="M511" s="21"/>
      <c r="O511" s="47" t="n">
        <f aca="false">+K511-J511</f>
        <v>0</v>
      </c>
      <c r="P511" s="47" t="n">
        <f aca="false">+L511-K511</f>
        <v>0</v>
      </c>
      <c r="Q511" s="47" t="n">
        <f aca="false">+M511-L511</f>
        <v>0</v>
      </c>
    </row>
    <row r="512" customFormat="false" ht="39.75" hidden="false" customHeight="true" outlineLevel="0" collapsed="false">
      <c r="A512" s="136" t="n">
        <v>2750</v>
      </c>
      <c r="B512" s="136" t="s">
        <v>298</v>
      </c>
      <c r="C512" s="136" t="n">
        <v>5</v>
      </c>
      <c r="D512" s="136" t="n">
        <v>0</v>
      </c>
      <c r="E512" s="131" t="s">
        <v>315</v>
      </c>
      <c r="F512" s="136"/>
      <c r="G512" s="21"/>
      <c r="H512" s="21"/>
      <c r="I512" s="21"/>
      <c r="J512" s="21"/>
      <c r="K512" s="21"/>
      <c r="L512" s="21"/>
      <c r="M512" s="21"/>
      <c r="O512" s="47" t="n">
        <f aca="false">+K512-J512</f>
        <v>0</v>
      </c>
      <c r="P512" s="47" t="n">
        <f aca="false">+L512-K512</f>
        <v>0</v>
      </c>
      <c r="Q512" s="47" t="n">
        <f aca="false">+M512-L512</f>
        <v>0</v>
      </c>
    </row>
    <row r="513" customFormat="false" ht="13.5" hidden="false" customHeight="false" outlineLevel="0" collapsed="false">
      <c r="A513" s="136"/>
      <c r="B513" s="136"/>
      <c r="C513" s="136"/>
      <c r="D513" s="136"/>
      <c r="E513" s="131" t="s">
        <v>185</v>
      </c>
      <c r="F513" s="136"/>
      <c r="G513" s="21"/>
      <c r="H513" s="21"/>
      <c r="I513" s="21"/>
      <c r="J513" s="21"/>
      <c r="K513" s="21"/>
      <c r="L513" s="21"/>
      <c r="M513" s="21"/>
      <c r="O513" s="47" t="n">
        <f aca="false">+K513-J513</f>
        <v>0</v>
      </c>
      <c r="P513" s="47" t="n">
        <f aca="false">+L513-K513</f>
        <v>0</v>
      </c>
      <c r="Q513" s="47" t="n">
        <f aca="false">+M513-L513</f>
        <v>0</v>
      </c>
    </row>
    <row r="514" customFormat="false" ht="42.75" hidden="false" customHeight="true" outlineLevel="0" collapsed="false">
      <c r="A514" s="136" t="n">
        <v>2751</v>
      </c>
      <c r="B514" s="136" t="s">
        <v>298</v>
      </c>
      <c r="C514" s="136" t="n">
        <v>5</v>
      </c>
      <c r="D514" s="136" t="n">
        <v>1</v>
      </c>
      <c r="E514" s="131" t="s">
        <v>315</v>
      </c>
      <c r="F514" s="136"/>
      <c r="G514" s="21"/>
      <c r="H514" s="21"/>
      <c r="I514" s="21"/>
      <c r="J514" s="21"/>
      <c r="K514" s="21"/>
      <c r="L514" s="21"/>
      <c r="M514" s="21"/>
      <c r="O514" s="47" t="n">
        <f aca="false">+K514-J514</f>
        <v>0</v>
      </c>
      <c r="P514" s="47" t="n">
        <f aca="false">+L514-K514</f>
        <v>0</v>
      </c>
      <c r="Q514" s="47" t="n">
        <f aca="false">+M514-L514</f>
        <v>0</v>
      </c>
    </row>
    <row r="515" customFormat="false" ht="51" hidden="false" customHeight="true" outlineLevel="0" collapsed="false">
      <c r="A515" s="136"/>
      <c r="B515" s="136"/>
      <c r="C515" s="136"/>
      <c r="D515" s="136"/>
      <c r="E515" s="131" t="s">
        <v>710</v>
      </c>
      <c r="F515" s="136"/>
      <c r="G515" s="21"/>
      <c r="H515" s="21"/>
      <c r="I515" s="21"/>
      <c r="J515" s="21"/>
      <c r="K515" s="21"/>
      <c r="L515" s="21"/>
      <c r="M515" s="21"/>
      <c r="O515" s="47" t="n">
        <f aca="false">+K515-J515</f>
        <v>0</v>
      </c>
      <c r="P515" s="47" t="n">
        <f aca="false">+L515-K515</f>
        <v>0</v>
      </c>
      <c r="Q515" s="47" t="n">
        <f aca="false">+M515-L515</f>
        <v>0</v>
      </c>
    </row>
    <row r="516" customFormat="false" ht="13.5" hidden="false" customHeight="false" outlineLevel="0" collapsed="false">
      <c r="A516" s="136"/>
      <c r="B516" s="136"/>
      <c r="C516" s="136"/>
      <c r="D516" s="136"/>
      <c r="E516" s="131" t="s">
        <v>713</v>
      </c>
      <c r="F516" s="136"/>
      <c r="G516" s="21"/>
      <c r="H516" s="21"/>
      <c r="I516" s="21"/>
      <c r="J516" s="21"/>
      <c r="K516" s="21"/>
      <c r="L516" s="21"/>
      <c r="M516" s="21"/>
      <c r="O516" s="47" t="n">
        <f aca="false">+K516-J516</f>
        <v>0</v>
      </c>
      <c r="P516" s="47" t="n">
        <f aca="false">+L516-K516</f>
        <v>0</v>
      </c>
      <c r="Q516" s="47" t="n">
        <f aca="false">+M516-L516</f>
        <v>0</v>
      </c>
    </row>
    <row r="517" customFormat="false" ht="13.5" hidden="false" customHeight="false" outlineLevel="0" collapsed="false">
      <c r="A517" s="136"/>
      <c r="B517" s="136"/>
      <c r="C517" s="136"/>
      <c r="D517" s="136"/>
      <c r="E517" s="131" t="s">
        <v>713</v>
      </c>
      <c r="F517" s="136"/>
      <c r="G517" s="21"/>
      <c r="H517" s="21"/>
      <c r="I517" s="21"/>
      <c r="J517" s="21"/>
      <c r="K517" s="21"/>
      <c r="L517" s="21"/>
      <c r="M517" s="21"/>
      <c r="O517" s="47" t="n">
        <f aca="false">+K517-J517</f>
        <v>0</v>
      </c>
      <c r="P517" s="47" t="n">
        <f aca="false">+L517-K517</f>
        <v>0</v>
      </c>
      <c r="Q517" s="47" t="n">
        <f aca="false">+M517-L517</f>
        <v>0</v>
      </c>
    </row>
    <row r="518" customFormat="false" ht="13.5" hidden="false" customHeight="false" outlineLevel="0" collapsed="false">
      <c r="A518" s="136" t="n">
        <v>2760</v>
      </c>
      <c r="B518" s="136" t="s">
        <v>298</v>
      </c>
      <c r="C518" s="136" t="n">
        <v>6</v>
      </c>
      <c r="D518" s="136" t="n">
        <v>0</v>
      </c>
      <c r="E518" s="131" t="s">
        <v>316</v>
      </c>
      <c r="F518" s="136"/>
      <c r="G518" s="21"/>
      <c r="H518" s="21"/>
      <c r="I518" s="21"/>
      <c r="J518" s="21"/>
      <c r="K518" s="21"/>
      <c r="L518" s="21"/>
      <c r="M518" s="21"/>
      <c r="O518" s="47" t="n">
        <f aca="false">+K518-J518</f>
        <v>0</v>
      </c>
      <c r="P518" s="47" t="n">
        <f aca="false">+L518-K518</f>
        <v>0</v>
      </c>
      <c r="Q518" s="47" t="n">
        <f aca="false">+M518-L518</f>
        <v>0</v>
      </c>
    </row>
    <row r="519" customFormat="false" ht="13.5" hidden="false" customHeight="false" outlineLevel="0" collapsed="false">
      <c r="A519" s="136"/>
      <c r="B519" s="136"/>
      <c r="C519" s="136"/>
      <c r="D519" s="136"/>
      <c r="E519" s="131" t="s">
        <v>185</v>
      </c>
      <c r="F519" s="136"/>
      <c r="G519" s="21"/>
      <c r="H519" s="21"/>
      <c r="I519" s="21"/>
      <c r="J519" s="21"/>
      <c r="K519" s="21"/>
      <c r="L519" s="21"/>
      <c r="M519" s="21"/>
      <c r="O519" s="47" t="n">
        <f aca="false">+K519-J519</f>
        <v>0</v>
      </c>
      <c r="P519" s="47" t="n">
        <f aca="false">+L519-K519</f>
        <v>0</v>
      </c>
      <c r="Q519" s="47" t="n">
        <f aca="false">+M519-L519</f>
        <v>0</v>
      </c>
    </row>
    <row r="520" customFormat="false" ht="39" hidden="false" customHeight="true" outlineLevel="0" collapsed="false">
      <c r="A520" s="136" t="n">
        <v>2761</v>
      </c>
      <c r="B520" s="136" t="s">
        <v>298</v>
      </c>
      <c r="C520" s="136" t="n">
        <v>6</v>
      </c>
      <c r="D520" s="136" t="n">
        <v>1</v>
      </c>
      <c r="E520" s="131" t="s">
        <v>317</v>
      </c>
      <c r="F520" s="136"/>
      <c r="G520" s="21"/>
      <c r="H520" s="21"/>
      <c r="I520" s="21"/>
      <c r="J520" s="21"/>
      <c r="K520" s="21"/>
      <c r="L520" s="21"/>
      <c r="M520" s="21"/>
      <c r="O520" s="47" t="n">
        <f aca="false">+K520-J520</f>
        <v>0</v>
      </c>
      <c r="P520" s="47" t="n">
        <f aca="false">+L520-K520</f>
        <v>0</v>
      </c>
      <c r="Q520" s="47" t="n">
        <f aca="false">+M520-L520</f>
        <v>0</v>
      </c>
    </row>
    <row r="521" customFormat="false" ht="51" hidden="false" customHeight="true" outlineLevel="0" collapsed="false">
      <c r="A521" s="136"/>
      <c r="B521" s="136"/>
      <c r="C521" s="136"/>
      <c r="D521" s="136"/>
      <c r="E521" s="131" t="s">
        <v>710</v>
      </c>
      <c r="F521" s="136"/>
      <c r="G521" s="21"/>
      <c r="H521" s="21"/>
      <c r="I521" s="21"/>
      <c r="J521" s="21"/>
      <c r="K521" s="21"/>
      <c r="L521" s="21"/>
      <c r="M521" s="21"/>
      <c r="O521" s="47" t="n">
        <f aca="false">+K521-J521</f>
        <v>0</v>
      </c>
      <c r="P521" s="47" t="n">
        <f aca="false">+L521-K521</f>
        <v>0</v>
      </c>
      <c r="Q521" s="47" t="n">
        <f aca="false">+M521-L521</f>
        <v>0</v>
      </c>
    </row>
    <row r="522" customFormat="false" ht="13.5" hidden="false" customHeight="false" outlineLevel="0" collapsed="false">
      <c r="A522" s="136"/>
      <c r="B522" s="136"/>
      <c r="C522" s="136"/>
      <c r="D522" s="136"/>
      <c r="E522" s="131" t="s">
        <v>713</v>
      </c>
      <c r="F522" s="136"/>
      <c r="G522" s="21"/>
      <c r="H522" s="21"/>
      <c r="I522" s="21"/>
      <c r="J522" s="21"/>
      <c r="K522" s="21"/>
      <c r="L522" s="21"/>
      <c r="M522" s="21"/>
      <c r="O522" s="47" t="n">
        <f aca="false">+K522-J522</f>
        <v>0</v>
      </c>
      <c r="P522" s="47" t="n">
        <f aca="false">+L522-K522</f>
        <v>0</v>
      </c>
      <c r="Q522" s="47" t="n">
        <f aca="false">+M522-L522</f>
        <v>0</v>
      </c>
    </row>
    <row r="523" customFormat="false" ht="13.5" hidden="false" customHeight="false" outlineLevel="0" collapsed="false">
      <c r="A523" s="136"/>
      <c r="B523" s="136"/>
      <c r="C523" s="136"/>
      <c r="D523" s="136"/>
      <c r="E523" s="131" t="s">
        <v>713</v>
      </c>
      <c r="F523" s="136"/>
      <c r="G523" s="21"/>
      <c r="H523" s="21"/>
      <c r="I523" s="21"/>
      <c r="J523" s="21"/>
      <c r="K523" s="21"/>
      <c r="L523" s="21"/>
      <c r="M523" s="21"/>
      <c r="O523" s="47" t="n">
        <f aca="false">+K523-J523</f>
        <v>0</v>
      </c>
      <c r="P523" s="47" t="n">
        <f aca="false">+L523-K523</f>
        <v>0</v>
      </c>
      <c r="Q523" s="47" t="n">
        <f aca="false">+M523-L523</f>
        <v>0</v>
      </c>
    </row>
    <row r="524" customFormat="false" ht="13.5" hidden="false" customHeight="false" outlineLevel="0" collapsed="false">
      <c r="A524" s="136" t="n">
        <v>2762</v>
      </c>
      <c r="B524" s="136" t="s">
        <v>298</v>
      </c>
      <c r="C524" s="136" t="n">
        <v>6</v>
      </c>
      <c r="D524" s="136" t="n">
        <v>2</v>
      </c>
      <c r="E524" s="131" t="s">
        <v>316</v>
      </c>
      <c r="F524" s="136"/>
      <c r="G524" s="21"/>
      <c r="H524" s="21"/>
      <c r="I524" s="21"/>
      <c r="J524" s="21"/>
      <c r="K524" s="21"/>
      <c r="L524" s="21"/>
      <c r="M524" s="21"/>
      <c r="O524" s="47" t="n">
        <f aca="false">+K524-J524</f>
        <v>0</v>
      </c>
      <c r="P524" s="47" t="n">
        <f aca="false">+L524-K524</f>
        <v>0</v>
      </c>
      <c r="Q524" s="47" t="n">
        <f aca="false">+M524-L524</f>
        <v>0</v>
      </c>
    </row>
    <row r="525" customFormat="false" ht="57.75" hidden="false" customHeight="true" outlineLevel="0" collapsed="false">
      <c r="A525" s="136"/>
      <c r="B525" s="136"/>
      <c r="C525" s="136"/>
      <c r="D525" s="136"/>
      <c r="E525" s="131" t="s">
        <v>710</v>
      </c>
      <c r="F525" s="136"/>
      <c r="G525" s="21"/>
      <c r="H525" s="21"/>
      <c r="I525" s="21"/>
      <c r="J525" s="21"/>
      <c r="K525" s="21"/>
      <c r="L525" s="21"/>
      <c r="M525" s="21"/>
      <c r="O525" s="47" t="n">
        <f aca="false">+K525-J525</f>
        <v>0</v>
      </c>
      <c r="P525" s="47" t="n">
        <f aca="false">+L525-K525</f>
        <v>0</v>
      </c>
      <c r="Q525" s="47" t="n">
        <f aca="false">+M525-L525</f>
        <v>0</v>
      </c>
    </row>
    <row r="526" customFormat="false" ht="13.5" hidden="false" customHeight="false" outlineLevel="0" collapsed="false">
      <c r="A526" s="136"/>
      <c r="B526" s="136"/>
      <c r="C526" s="136"/>
      <c r="D526" s="136"/>
      <c r="E526" s="131" t="s">
        <v>713</v>
      </c>
      <c r="F526" s="136"/>
      <c r="G526" s="21"/>
      <c r="H526" s="21"/>
      <c r="I526" s="21"/>
      <c r="J526" s="21"/>
      <c r="K526" s="21"/>
      <c r="L526" s="21"/>
      <c r="M526" s="21"/>
      <c r="O526" s="47" t="n">
        <f aca="false">+K526-J526</f>
        <v>0</v>
      </c>
      <c r="P526" s="47" t="n">
        <f aca="false">+L526-K526</f>
        <v>0</v>
      </c>
      <c r="Q526" s="47" t="n">
        <f aca="false">+M526-L526</f>
        <v>0</v>
      </c>
    </row>
    <row r="527" customFormat="false" ht="13.5" hidden="false" customHeight="false" outlineLevel="0" collapsed="false">
      <c r="A527" s="136"/>
      <c r="B527" s="136"/>
      <c r="C527" s="136"/>
      <c r="D527" s="136"/>
      <c r="E527" s="131" t="s">
        <v>713</v>
      </c>
      <c r="F527" s="136"/>
      <c r="G527" s="21"/>
      <c r="H527" s="21"/>
      <c r="I527" s="21"/>
      <c r="J527" s="21"/>
      <c r="K527" s="21"/>
      <c r="L527" s="21"/>
      <c r="M527" s="21"/>
      <c r="O527" s="47" t="n">
        <f aca="false">+K527-J527</f>
        <v>0</v>
      </c>
      <c r="P527" s="47" t="n">
        <f aca="false">+L527-K527</f>
        <v>0</v>
      </c>
      <c r="Q527" s="47" t="n">
        <f aca="false">+M527-L527</f>
        <v>0</v>
      </c>
    </row>
    <row r="528" customFormat="false" ht="60.75" hidden="false" customHeight="true" outlineLevel="0" collapsed="false">
      <c r="A528" s="136" t="n">
        <v>2800</v>
      </c>
      <c r="B528" s="136" t="s">
        <v>318</v>
      </c>
      <c r="C528" s="136" t="n">
        <v>0</v>
      </c>
      <c r="D528" s="136" t="n">
        <v>0</v>
      </c>
      <c r="E528" s="131" t="s">
        <v>319</v>
      </c>
      <c r="F528" s="136"/>
      <c r="G528" s="21" t="n">
        <f aca="false">G530+G544+G585+G599+G616+G621</f>
        <v>1065006.3</v>
      </c>
      <c r="H528" s="21" t="n">
        <f aca="false">H530+H544+H585+H599+H616+H621</f>
        <v>1060706.3</v>
      </c>
      <c r="I528" s="21" t="n">
        <f aca="false">I530+I544+I585+I599+I616+I621</f>
        <v>4300</v>
      </c>
      <c r="J528" s="21" t="n">
        <f aca="false">J530+J544+J585+J599+J616+J621</f>
        <v>267952.825</v>
      </c>
      <c r="K528" s="21" t="n">
        <f aca="false">K530+K544+K585+K599+K616+K621</f>
        <v>526013.8</v>
      </c>
      <c r="L528" s="21" t="n">
        <f aca="false">L530+L544+L585+L599+L616+L621</f>
        <v>788607.85</v>
      </c>
      <c r="M528" s="21" t="n">
        <f aca="false">M530+M544+M585+M599+M616+M621</f>
        <v>1065006.3</v>
      </c>
      <c r="O528" s="47" t="n">
        <f aca="false">+K528-J528</f>
        <v>258060.975</v>
      </c>
      <c r="P528" s="47" t="n">
        <f aca="false">+L528-K528</f>
        <v>262594.05</v>
      </c>
      <c r="Q528" s="47" t="n">
        <f aca="false">+M528-L528</f>
        <v>276398.45</v>
      </c>
    </row>
    <row r="529" customFormat="false" ht="13.5" hidden="false" customHeight="false" outlineLevel="0" collapsed="false">
      <c r="A529" s="136"/>
      <c r="B529" s="136"/>
      <c r="C529" s="136"/>
      <c r="D529" s="136"/>
      <c r="E529" s="131" t="s">
        <v>16</v>
      </c>
      <c r="F529" s="136"/>
      <c r="G529" s="21"/>
      <c r="H529" s="21"/>
      <c r="I529" s="21"/>
      <c r="J529" s="21"/>
      <c r="K529" s="21"/>
      <c r="L529" s="21"/>
      <c r="M529" s="21"/>
      <c r="O529" s="47" t="n">
        <f aca="false">+K529-J529</f>
        <v>0</v>
      </c>
      <c r="P529" s="47" t="n">
        <f aca="false">+L529-K529</f>
        <v>0</v>
      </c>
      <c r="Q529" s="47" t="n">
        <f aca="false">+M529-L529</f>
        <v>0</v>
      </c>
    </row>
    <row r="530" customFormat="false" ht="13.5" hidden="false" customHeight="false" outlineLevel="0" collapsed="false">
      <c r="A530" s="136" t="n">
        <v>2810</v>
      </c>
      <c r="B530" s="136" t="s">
        <v>318</v>
      </c>
      <c r="C530" s="136" t="n">
        <v>1</v>
      </c>
      <c r="D530" s="136" t="n">
        <v>0</v>
      </c>
      <c r="E530" s="131" t="s">
        <v>320</v>
      </c>
      <c r="F530" s="136"/>
      <c r="G530" s="21" t="n">
        <f aca="false">G532</f>
        <v>472143.2</v>
      </c>
      <c r="H530" s="21" t="n">
        <f aca="false">H532</f>
        <v>472143.2</v>
      </c>
      <c r="I530" s="21" t="n">
        <f aca="false">I532</f>
        <v>0</v>
      </c>
      <c r="J530" s="21" t="n">
        <f aca="false">J532</f>
        <v>116914.35</v>
      </c>
      <c r="K530" s="21" t="n">
        <f aca="false">K532</f>
        <v>230748.8</v>
      </c>
      <c r="L530" s="21" t="n">
        <f aca="false">L532</f>
        <v>347363.15</v>
      </c>
      <c r="M530" s="21" t="n">
        <f aca="false">M532</f>
        <v>472143.2</v>
      </c>
      <c r="O530" s="47" t="n">
        <f aca="false">+K530-J530</f>
        <v>113834.45</v>
      </c>
      <c r="P530" s="47" t="n">
        <f aca="false">+L530-K530</f>
        <v>116614.35</v>
      </c>
      <c r="Q530" s="47" t="n">
        <f aca="false">+M530-L530</f>
        <v>124780.05</v>
      </c>
    </row>
    <row r="531" customFormat="false" ht="13.5" hidden="false" customHeight="false" outlineLevel="0" collapsed="false">
      <c r="A531" s="136"/>
      <c r="B531" s="136"/>
      <c r="C531" s="136"/>
      <c r="D531" s="136"/>
      <c r="E531" s="131" t="s">
        <v>185</v>
      </c>
      <c r="F531" s="136"/>
      <c r="G531" s="21"/>
      <c r="H531" s="21"/>
      <c r="I531" s="21"/>
      <c r="J531" s="21"/>
      <c r="K531" s="21"/>
      <c r="L531" s="21"/>
      <c r="M531" s="21"/>
      <c r="O531" s="47" t="n">
        <f aca="false">+K531-J531</f>
        <v>0</v>
      </c>
      <c r="P531" s="47" t="n">
        <f aca="false">+L531-K531</f>
        <v>0</v>
      </c>
      <c r="Q531" s="47" t="n">
        <f aca="false">+M531-L531</f>
        <v>0</v>
      </c>
    </row>
    <row r="532" customFormat="false" ht="13.5" hidden="false" customHeight="false" outlineLevel="0" collapsed="false">
      <c r="A532" s="136" t="n">
        <v>2811</v>
      </c>
      <c r="B532" s="136" t="s">
        <v>318</v>
      </c>
      <c r="C532" s="136" t="n">
        <v>1</v>
      </c>
      <c r="D532" s="136" t="n">
        <v>1</v>
      </c>
      <c r="E532" s="131" t="s">
        <v>320</v>
      </c>
      <c r="F532" s="136"/>
      <c r="G532" s="21" t="n">
        <f aca="false">SUM(G534:G542)</f>
        <v>472143.2</v>
      </c>
      <c r="H532" s="21" t="n">
        <f aca="false">SUM(H534:H542)</f>
        <v>472143.2</v>
      </c>
      <c r="I532" s="21" t="n">
        <f aca="false">SUM(I534:I542)</f>
        <v>0</v>
      </c>
      <c r="J532" s="21" t="n">
        <f aca="false">SUM(J534:J542)</f>
        <v>116914.35</v>
      </c>
      <c r="K532" s="21" t="n">
        <f aca="false">SUM(K534:K542)</f>
        <v>230748.8</v>
      </c>
      <c r="L532" s="21" t="n">
        <f aca="false">SUM(L534:L542)</f>
        <v>347363.15</v>
      </c>
      <c r="M532" s="21" t="n">
        <f aca="false">SUM(M534:M542)</f>
        <v>472143.2</v>
      </c>
      <c r="O532" s="47" t="n">
        <f aca="false">+K532-J532</f>
        <v>113834.45</v>
      </c>
      <c r="P532" s="47" t="n">
        <f aca="false">+L532-K532</f>
        <v>116614.35</v>
      </c>
      <c r="Q532" s="47" t="n">
        <f aca="false">+M532-L532</f>
        <v>124780.05</v>
      </c>
    </row>
    <row r="533" customFormat="false" ht="58.5" hidden="false" customHeight="true" outlineLevel="0" collapsed="false">
      <c r="A533" s="136"/>
      <c r="B533" s="136"/>
      <c r="C533" s="136"/>
      <c r="D533" s="136"/>
      <c r="E533" s="131" t="s">
        <v>710</v>
      </c>
      <c r="F533" s="136"/>
      <c r="G533" s="21"/>
      <c r="H533" s="21"/>
      <c r="I533" s="21"/>
      <c r="J533" s="21"/>
      <c r="K533" s="21"/>
      <c r="L533" s="21"/>
      <c r="M533" s="21"/>
      <c r="O533" s="47" t="n">
        <f aca="false">+K533-J533</f>
        <v>0</v>
      </c>
      <c r="P533" s="47" t="n">
        <f aca="false">+L533-K533</f>
        <v>0</v>
      </c>
      <c r="Q533" s="47" t="n">
        <f aca="false">+M533-L533</f>
        <v>0</v>
      </c>
    </row>
    <row r="534" customFormat="false" ht="13.5" hidden="false" customHeight="false" outlineLevel="0" collapsed="false">
      <c r="A534" s="136"/>
      <c r="B534" s="136"/>
      <c r="C534" s="136"/>
      <c r="D534" s="136"/>
      <c r="E534" s="131" t="s">
        <v>751</v>
      </c>
      <c r="F534" s="136" t="n">
        <v>4221</v>
      </c>
      <c r="G534" s="21" t="n">
        <v>29807</v>
      </c>
      <c r="H534" s="21" t="n">
        <f aca="false">G534</f>
        <v>29807</v>
      </c>
      <c r="I534" s="21"/>
      <c r="J534" s="21" t="n">
        <f aca="false">+G534/4</f>
        <v>7451.75</v>
      </c>
      <c r="K534" s="21" t="n">
        <v>14903.5</v>
      </c>
      <c r="L534" s="21" t="n">
        <v>22355.25</v>
      </c>
      <c r="M534" s="21" t="n">
        <f aca="false">+G534</f>
        <v>29807</v>
      </c>
      <c r="O534" s="47" t="n">
        <f aca="false">+K534-J534</f>
        <v>7451.75</v>
      </c>
      <c r="P534" s="47" t="n">
        <f aca="false">+L534-K534</f>
        <v>7451.75</v>
      </c>
      <c r="Q534" s="47" t="n">
        <f aca="false">+M534-L534</f>
        <v>7451.75</v>
      </c>
    </row>
    <row r="535" customFormat="false" ht="13.5" hidden="false" customHeight="false" outlineLevel="0" collapsed="false">
      <c r="A535" s="136"/>
      <c r="B535" s="136"/>
      <c r="C535" s="136"/>
      <c r="D535" s="136"/>
      <c r="E535" s="131" t="s">
        <v>752</v>
      </c>
      <c r="F535" s="136" t="n">
        <v>4222</v>
      </c>
      <c r="G535" s="21" t="n">
        <v>1000</v>
      </c>
      <c r="H535" s="21" t="n">
        <f aca="false">G535</f>
        <v>1000</v>
      </c>
      <c r="I535" s="21"/>
      <c r="J535" s="21" t="n">
        <f aca="false">+G535/4</f>
        <v>250</v>
      </c>
      <c r="K535" s="21" t="n">
        <v>500</v>
      </c>
      <c r="L535" s="21" t="n">
        <v>750</v>
      </c>
      <c r="M535" s="21" t="n">
        <f aca="false">+G535</f>
        <v>1000</v>
      </c>
      <c r="O535" s="47" t="n">
        <f aca="false">+K535-J535</f>
        <v>250</v>
      </c>
      <c r="P535" s="47" t="n">
        <f aca="false">+L535-K535</f>
        <v>250</v>
      </c>
      <c r="Q535" s="47" t="n">
        <f aca="false">+M535-L535</f>
        <v>250</v>
      </c>
    </row>
    <row r="536" customFormat="false" ht="13.5" hidden="false" customHeight="false" outlineLevel="0" collapsed="false">
      <c r="A536" s="136"/>
      <c r="B536" s="136"/>
      <c r="C536" s="136"/>
      <c r="D536" s="136"/>
      <c r="E536" s="131" t="s">
        <v>753</v>
      </c>
      <c r="F536" s="136" t="n">
        <v>4511</v>
      </c>
      <c r="G536" s="21" t="n">
        <v>408672.2</v>
      </c>
      <c r="H536" s="21" t="n">
        <f aca="false">G536</f>
        <v>408672.2</v>
      </c>
      <c r="I536" s="21"/>
      <c r="J536" s="21" t="n">
        <v>94326.6</v>
      </c>
      <c r="K536" s="21" t="n">
        <v>195053.3</v>
      </c>
      <c r="L536" s="21" t="n">
        <v>297779.9</v>
      </c>
      <c r="M536" s="21" t="n">
        <f aca="false">+G536</f>
        <v>408672.2</v>
      </c>
      <c r="O536" s="47" t="n">
        <f aca="false">+K536-J536</f>
        <v>100726.7</v>
      </c>
      <c r="P536" s="47" t="n">
        <f aca="false">+L536-K536</f>
        <v>102726.6</v>
      </c>
      <c r="Q536" s="47" t="n">
        <f aca="false">+M536-L536</f>
        <v>110892.3</v>
      </c>
    </row>
    <row r="537" customFormat="false" ht="13.5" hidden="false" customHeight="false" outlineLevel="0" collapsed="false">
      <c r="A537" s="136"/>
      <c r="B537" s="136"/>
      <c r="C537" s="136"/>
      <c r="D537" s="136"/>
      <c r="E537" s="131" t="s">
        <v>754</v>
      </c>
      <c r="F537" s="136" t="n">
        <v>4729</v>
      </c>
      <c r="G537" s="21" t="n">
        <v>11000</v>
      </c>
      <c r="H537" s="21" t="n">
        <f aca="false">G537</f>
        <v>11000</v>
      </c>
      <c r="I537" s="21"/>
      <c r="J537" s="21" t="n">
        <f aca="false">+G537/4</f>
        <v>2750</v>
      </c>
      <c r="K537" s="21" t="n">
        <v>5500</v>
      </c>
      <c r="L537" s="21" t="n">
        <v>8250</v>
      </c>
      <c r="M537" s="21" t="n">
        <f aca="false">+G537</f>
        <v>11000</v>
      </c>
      <c r="O537" s="47" t="n">
        <f aca="false">+K537-J537</f>
        <v>2750</v>
      </c>
      <c r="P537" s="47" t="n">
        <f aca="false">+L537-K537</f>
        <v>2750</v>
      </c>
      <c r="Q537" s="47" t="n">
        <f aca="false">+M537-L537</f>
        <v>2750</v>
      </c>
    </row>
    <row r="538" customFormat="false" ht="27" hidden="false" customHeight="false" outlineLevel="0" collapsed="false">
      <c r="A538" s="136"/>
      <c r="B538" s="136"/>
      <c r="C538" s="136"/>
      <c r="D538" s="136"/>
      <c r="E538" s="131" t="s">
        <v>755</v>
      </c>
      <c r="F538" s="136" t="n">
        <v>4819</v>
      </c>
      <c r="G538" s="21" t="n">
        <v>7220</v>
      </c>
      <c r="H538" s="21" t="n">
        <f aca="false">G538</f>
        <v>7220</v>
      </c>
      <c r="I538" s="21"/>
      <c r="J538" s="21" t="n">
        <v>6875</v>
      </c>
      <c r="K538" s="21" t="n">
        <v>6470</v>
      </c>
      <c r="L538" s="21" t="n">
        <v>6845</v>
      </c>
      <c r="M538" s="21" t="n">
        <f aca="false">+G538</f>
        <v>7220</v>
      </c>
      <c r="O538" s="47" t="n">
        <f aca="false">+K538-J538</f>
        <v>-405</v>
      </c>
      <c r="P538" s="47" t="n">
        <f aca="false">+L538-K538</f>
        <v>375</v>
      </c>
      <c r="Q538" s="47" t="n">
        <f aca="false">+M538-L538</f>
        <v>375</v>
      </c>
    </row>
    <row r="539" customFormat="false" ht="13.5" hidden="false" customHeight="false" outlineLevel="0" collapsed="false">
      <c r="A539" s="136"/>
      <c r="B539" s="136"/>
      <c r="C539" s="136"/>
      <c r="D539" s="136"/>
      <c r="E539" s="131" t="s">
        <v>723</v>
      </c>
      <c r="F539" s="136" t="n">
        <v>4861</v>
      </c>
      <c r="G539" s="21" t="n">
        <v>1000</v>
      </c>
      <c r="H539" s="21" t="n">
        <f aca="false">G539</f>
        <v>1000</v>
      </c>
      <c r="I539" s="21"/>
      <c r="J539" s="21" t="n">
        <f aca="false">+G539/4</f>
        <v>250</v>
      </c>
      <c r="K539" s="21" t="n">
        <v>500</v>
      </c>
      <c r="L539" s="21" t="n">
        <v>750</v>
      </c>
      <c r="M539" s="21" t="n">
        <f aca="false">+G539</f>
        <v>1000</v>
      </c>
      <c r="O539" s="47" t="n">
        <f aca="false">+K539-J539</f>
        <v>250</v>
      </c>
      <c r="P539" s="47" t="n">
        <f aca="false">+L539-K539</f>
        <v>250</v>
      </c>
      <c r="Q539" s="47" t="n">
        <f aca="false">+M539-L539</f>
        <v>250</v>
      </c>
    </row>
    <row r="540" customFormat="false" ht="13.5" hidden="false" customHeight="false" outlineLevel="0" collapsed="false">
      <c r="A540" s="136"/>
      <c r="B540" s="136"/>
      <c r="C540" s="136"/>
      <c r="D540" s="136"/>
      <c r="E540" s="131" t="s">
        <v>756</v>
      </c>
      <c r="F540" s="136" t="n">
        <v>4216</v>
      </c>
      <c r="G540" s="21" t="n">
        <v>5800</v>
      </c>
      <c r="H540" s="21" t="n">
        <f aca="false">G540</f>
        <v>5800</v>
      </c>
      <c r="I540" s="21"/>
      <c r="J540" s="21" t="n">
        <v>3100</v>
      </c>
      <c r="K540" s="21" t="n">
        <v>4000</v>
      </c>
      <c r="L540" s="21" t="n">
        <v>4900</v>
      </c>
      <c r="M540" s="21" t="n">
        <f aca="false">+G540</f>
        <v>5800</v>
      </c>
      <c r="O540" s="47" t="n">
        <f aca="false">+K540-J540</f>
        <v>900</v>
      </c>
      <c r="P540" s="47" t="n">
        <f aca="false">+L540-K540</f>
        <v>900</v>
      </c>
      <c r="Q540" s="47" t="n">
        <f aca="false">+M540-L540</f>
        <v>900</v>
      </c>
    </row>
    <row r="541" customFormat="false" ht="54.75" hidden="false" customHeight="true" outlineLevel="0" collapsed="false">
      <c r="A541" s="136"/>
      <c r="B541" s="136"/>
      <c r="C541" s="136"/>
      <c r="D541" s="136"/>
      <c r="E541" s="131" t="s">
        <v>757</v>
      </c>
      <c r="F541" s="136" t="n">
        <v>4819</v>
      </c>
      <c r="G541" s="21"/>
      <c r="H541" s="21"/>
      <c r="I541" s="21"/>
      <c r="J541" s="21" t="n">
        <f aca="false">+G541/4</f>
        <v>0</v>
      </c>
      <c r="K541" s="21" t="n">
        <v>0</v>
      </c>
      <c r="L541" s="21" t="n">
        <v>0</v>
      </c>
      <c r="M541" s="21" t="n">
        <f aca="false">+G541</f>
        <v>0</v>
      </c>
      <c r="O541" s="47" t="n">
        <f aca="false">+K541-J541</f>
        <v>0</v>
      </c>
      <c r="P541" s="47" t="n">
        <f aca="false">+L541-K541</f>
        <v>0</v>
      </c>
      <c r="Q541" s="47" t="n">
        <f aca="false">+M541-L541</f>
        <v>0</v>
      </c>
    </row>
    <row r="542" customFormat="false" ht="27" hidden="false" customHeight="false" outlineLevel="0" collapsed="false">
      <c r="A542" s="136"/>
      <c r="B542" s="136"/>
      <c r="C542" s="136"/>
      <c r="D542" s="136"/>
      <c r="E542" s="131" t="s">
        <v>758</v>
      </c>
      <c r="F542" s="136" t="n">
        <v>4727</v>
      </c>
      <c r="G542" s="21" t="n">
        <v>7644</v>
      </c>
      <c r="H542" s="21" t="n">
        <f aca="false">G542</f>
        <v>7644</v>
      </c>
      <c r="I542" s="21"/>
      <c r="J542" s="21" t="n">
        <f aca="false">+G542/4</f>
        <v>1911</v>
      </c>
      <c r="K542" s="21" t="n">
        <v>3822</v>
      </c>
      <c r="L542" s="21" t="n">
        <v>5733</v>
      </c>
      <c r="M542" s="21" t="n">
        <f aca="false">+G542</f>
        <v>7644</v>
      </c>
      <c r="O542" s="47" t="n">
        <f aca="false">+K542-J542</f>
        <v>1911</v>
      </c>
      <c r="P542" s="47" t="n">
        <f aca="false">+L542-K542</f>
        <v>1911</v>
      </c>
      <c r="Q542" s="47" t="n">
        <f aca="false">+M542-L542</f>
        <v>1911</v>
      </c>
    </row>
    <row r="543" customFormat="false" ht="13.5" hidden="false" customHeight="false" outlineLevel="0" collapsed="false">
      <c r="A543" s="136"/>
      <c r="B543" s="136"/>
      <c r="C543" s="136"/>
      <c r="D543" s="136"/>
      <c r="E543" s="131" t="s">
        <v>713</v>
      </c>
      <c r="F543" s="136"/>
      <c r="G543" s="21"/>
      <c r="H543" s="21"/>
      <c r="I543" s="21"/>
      <c r="J543" s="21"/>
      <c r="K543" s="21"/>
      <c r="L543" s="21"/>
      <c r="M543" s="21"/>
      <c r="O543" s="47" t="n">
        <f aca="false">+K543-J543</f>
        <v>0</v>
      </c>
      <c r="P543" s="47" t="n">
        <f aca="false">+L543-K543</f>
        <v>0</v>
      </c>
      <c r="Q543" s="47" t="n">
        <f aca="false">+M543-L543</f>
        <v>0</v>
      </c>
    </row>
    <row r="544" customFormat="false" ht="13.5" hidden="false" customHeight="false" outlineLevel="0" collapsed="false">
      <c r="A544" s="136" t="n">
        <v>2820</v>
      </c>
      <c r="B544" s="136" t="s">
        <v>318</v>
      </c>
      <c r="C544" s="136" t="n">
        <v>2</v>
      </c>
      <c r="D544" s="136" t="n">
        <v>0</v>
      </c>
      <c r="E544" s="131" t="s">
        <v>321</v>
      </c>
      <c r="F544" s="136"/>
      <c r="G544" s="21" t="n">
        <f aca="false">G546+G552+G558+G564+G569+G573+G577</f>
        <v>549319.6</v>
      </c>
      <c r="H544" s="21" t="n">
        <f aca="false">H546+H552+H558+H564+H569+H573+H577</f>
        <v>545019.6</v>
      </c>
      <c r="I544" s="21" t="n">
        <f aca="false">I546+I552+I558+I564+I569+I573+I577</f>
        <v>4300</v>
      </c>
      <c r="J544" s="21" t="n">
        <f aca="false">J546+J552+J558+J564+J569+J573+J577</f>
        <v>138277.6</v>
      </c>
      <c r="K544" s="21" t="n">
        <f aca="false">K546+K552+K558+K564+K569+K573+K577</f>
        <v>271875</v>
      </c>
      <c r="L544" s="21" t="n">
        <f aca="false">L546+L552+L558+L564+L569+L573+L577</f>
        <v>407097.2</v>
      </c>
      <c r="M544" s="21" t="n">
        <f aca="false">M546+M552+M558+M564+M569+M573+M577</f>
        <v>549319.6</v>
      </c>
      <c r="O544" s="47" t="n">
        <f aca="false">+K544-J544</f>
        <v>133597.4</v>
      </c>
      <c r="P544" s="47" t="n">
        <f aca="false">+L544-K544</f>
        <v>135222.2</v>
      </c>
      <c r="Q544" s="47" t="n">
        <f aca="false">+M544-L544</f>
        <v>142222.4</v>
      </c>
    </row>
    <row r="545" customFormat="false" ht="13.5" hidden="false" customHeight="false" outlineLevel="0" collapsed="false">
      <c r="A545" s="136"/>
      <c r="B545" s="136"/>
      <c r="C545" s="136"/>
      <c r="D545" s="136"/>
      <c r="E545" s="131" t="s">
        <v>185</v>
      </c>
      <c r="F545" s="136"/>
      <c r="G545" s="21"/>
      <c r="H545" s="21"/>
      <c r="I545" s="21"/>
      <c r="J545" s="21"/>
      <c r="K545" s="21"/>
      <c r="L545" s="21"/>
      <c r="M545" s="21"/>
      <c r="O545" s="47" t="n">
        <f aca="false">+K545-J545</f>
        <v>0</v>
      </c>
      <c r="P545" s="47" t="n">
        <f aca="false">+L545-K545</f>
        <v>0</v>
      </c>
      <c r="Q545" s="47" t="n">
        <f aca="false">+M545-L545</f>
        <v>0</v>
      </c>
    </row>
    <row r="546" customFormat="false" ht="13.5" hidden="false" customHeight="false" outlineLevel="0" collapsed="false">
      <c r="A546" s="136" t="n">
        <v>2821</v>
      </c>
      <c r="B546" s="136" t="s">
        <v>318</v>
      </c>
      <c r="C546" s="136" t="n">
        <v>2</v>
      </c>
      <c r="D546" s="136" t="n">
        <v>1</v>
      </c>
      <c r="E546" s="131" t="s">
        <v>322</v>
      </c>
      <c r="F546" s="136"/>
      <c r="G546" s="21" t="n">
        <f aca="false">G548+G549+G550</f>
        <v>45774.8</v>
      </c>
      <c r="H546" s="21" t="n">
        <f aca="false">H548+H549+H550</f>
        <v>45774.8</v>
      </c>
      <c r="I546" s="21" t="n">
        <f aca="false">I548+I549+I550</f>
        <v>0</v>
      </c>
      <c r="J546" s="21" t="n">
        <f aca="false">J548+J549+J550</f>
        <v>12343.7</v>
      </c>
      <c r="K546" s="21" t="n">
        <f aca="false">K548+K549+K550</f>
        <v>23487.4</v>
      </c>
      <c r="L546" s="21" t="n">
        <f aca="false">L548+L549+L550</f>
        <v>34631.1</v>
      </c>
      <c r="M546" s="21" t="n">
        <f aca="false">M548+M549+M550</f>
        <v>45774.8</v>
      </c>
      <c r="O546" s="47" t="n">
        <f aca="false">+K546-J546</f>
        <v>11143.7</v>
      </c>
      <c r="P546" s="47" t="n">
        <f aca="false">+L546-K546</f>
        <v>11143.7</v>
      </c>
      <c r="Q546" s="47" t="n">
        <f aca="false">+M546-L546</f>
        <v>11143.7</v>
      </c>
    </row>
    <row r="547" customFormat="false" ht="54.75" hidden="false" customHeight="true" outlineLevel="0" collapsed="false">
      <c r="A547" s="136"/>
      <c r="B547" s="136"/>
      <c r="C547" s="136"/>
      <c r="D547" s="136"/>
      <c r="E547" s="131" t="s">
        <v>710</v>
      </c>
      <c r="F547" s="136"/>
      <c r="G547" s="21"/>
      <c r="H547" s="21"/>
      <c r="I547" s="21"/>
      <c r="J547" s="21"/>
      <c r="K547" s="21"/>
      <c r="L547" s="21"/>
      <c r="M547" s="21"/>
      <c r="O547" s="47" t="n">
        <f aca="false">+K547-J547</f>
        <v>0</v>
      </c>
      <c r="P547" s="47" t="n">
        <f aca="false">+L547-K547</f>
        <v>0</v>
      </c>
      <c r="Q547" s="47" t="n">
        <f aca="false">+M547-L547</f>
        <v>0</v>
      </c>
    </row>
    <row r="548" customFormat="false" ht="27" hidden="false" customHeight="false" outlineLevel="0" collapsed="false">
      <c r="A548" s="136"/>
      <c r="B548" s="136"/>
      <c r="C548" s="136"/>
      <c r="D548" s="136"/>
      <c r="E548" s="131" t="s">
        <v>759</v>
      </c>
      <c r="F548" s="136" t="n">
        <v>4511</v>
      </c>
      <c r="G548" s="21" t="n">
        <v>44574.8</v>
      </c>
      <c r="H548" s="21" t="n">
        <f aca="false">G548</f>
        <v>44574.8</v>
      </c>
      <c r="I548" s="21"/>
      <c r="J548" s="21" t="n">
        <f aca="false">+G548/4</f>
        <v>11143.7</v>
      </c>
      <c r="K548" s="21" t="n">
        <v>22287.4</v>
      </c>
      <c r="L548" s="21" t="n">
        <v>33431.1</v>
      </c>
      <c r="M548" s="21" t="n">
        <f aca="false">+G548</f>
        <v>44574.8</v>
      </c>
      <c r="O548" s="47" t="n">
        <f aca="false">+K548-J548</f>
        <v>11143.7</v>
      </c>
      <c r="P548" s="47" t="n">
        <f aca="false">+L548-K548</f>
        <v>11143.7</v>
      </c>
      <c r="Q548" s="47" t="n">
        <f aca="false">+M548-L548</f>
        <v>11143.7</v>
      </c>
    </row>
    <row r="549" customFormat="false" ht="13.5" hidden="false" customHeight="false" outlineLevel="0" collapsed="false">
      <c r="A549" s="136"/>
      <c r="B549" s="136"/>
      <c r="C549" s="136"/>
      <c r="D549" s="136"/>
      <c r="E549" s="131" t="s">
        <v>756</v>
      </c>
      <c r="F549" s="136" t="n">
        <v>4216</v>
      </c>
      <c r="G549" s="21" t="n">
        <v>1200</v>
      </c>
      <c r="H549" s="21" t="n">
        <v>1200</v>
      </c>
      <c r="I549" s="21"/>
      <c r="J549" s="21" t="n">
        <v>1200</v>
      </c>
      <c r="K549" s="21" t="n">
        <v>1200</v>
      </c>
      <c r="L549" s="21" t="n">
        <v>1200</v>
      </c>
      <c r="M549" s="21" t="n">
        <f aca="false">+G549</f>
        <v>1200</v>
      </c>
      <c r="O549" s="47" t="n">
        <f aca="false">+K549-J549</f>
        <v>0</v>
      </c>
      <c r="P549" s="47" t="n">
        <f aca="false">+L549-K549</f>
        <v>0</v>
      </c>
      <c r="Q549" s="47" t="n">
        <f aca="false">+M549-L549</f>
        <v>0</v>
      </c>
    </row>
    <row r="550" customFormat="false" ht="13.5" hidden="false" customHeight="false" outlineLevel="0" collapsed="false">
      <c r="A550" s="136"/>
      <c r="B550" s="136"/>
      <c r="C550" s="136"/>
      <c r="D550" s="136"/>
      <c r="E550" s="131"/>
      <c r="F550" s="136"/>
      <c r="G550" s="21"/>
      <c r="H550" s="21"/>
      <c r="I550" s="21"/>
      <c r="J550" s="21"/>
      <c r="K550" s="21"/>
      <c r="L550" s="21"/>
      <c r="M550" s="21"/>
      <c r="O550" s="47" t="n">
        <f aca="false">+K550-J550</f>
        <v>0</v>
      </c>
      <c r="P550" s="47" t="n">
        <f aca="false">+L550-K550</f>
        <v>0</v>
      </c>
      <c r="Q550" s="47" t="n">
        <f aca="false">+M550-L550</f>
        <v>0</v>
      </c>
    </row>
    <row r="551" customFormat="false" ht="13.5" hidden="false" customHeight="false" outlineLevel="0" collapsed="false">
      <c r="A551" s="136"/>
      <c r="B551" s="136"/>
      <c r="C551" s="136"/>
      <c r="D551" s="136"/>
      <c r="E551" s="131" t="s">
        <v>713</v>
      </c>
      <c r="F551" s="136"/>
      <c r="G551" s="21"/>
      <c r="H551" s="21"/>
      <c r="I551" s="21"/>
      <c r="J551" s="21"/>
      <c r="K551" s="21"/>
      <c r="L551" s="21"/>
      <c r="M551" s="21"/>
      <c r="O551" s="47" t="n">
        <f aca="false">+K551-J551</f>
        <v>0</v>
      </c>
      <c r="P551" s="47" t="n">
        <f aca="false">+L551-K551</f>
        <v>0</v>
      </c>
      <c r="Q551" s="47" t="n">
        <f aca="false">+M551-L551</f>
        <v>0</v>
      </c>
    </row>
    <row r="552" customFormat="false" ht="13.5" hidden="false" customHeight="false" outlineLevel="0" collapsed="false">
      <c r="A552" s="136" t="n">
        <v>2822</v>
      </c>
      <c r="B552" s="136" t="s">
        <v>318</v>
      </c>
      <c r="C552" s="136" t="n">
        <v>2</v>
      </c>
      <c r="D552" s="136" t="n">
        <v>2</v>
      </c>
      <c r="E552" s="131" t="s">
        <v>323</v>
      </c>
      <c r="F552" s="136"/>
      <c r="G552" s="21" t="n">
        <f aca="false">SUM(G554:G555)</f>
        <v>64057.7</v>
      </c>
      <c r="H552" s="21" t="n">
        <f aca="false">SUM(H554:H555)</f>
        <v>64057.7</v>
      </c>
      <c r="I552" s="21" t="n">
        <f aca="false">SUM(I554:I555)</f>
        <v>0</v>
      </c>
      <c r="J552" s="21" t="n">
        <f aca="false">SUM(J554:J555)</f>
        <v>16105.8</v>
      </c>
      <c r="K552" s="21" t="n">
        <f aca="false">SUM(K554:K555)</f>
        <v>32089.8</v>
      </c>
      <c r="L552" s="21" t="n">
        <f aca="false">SUM(L554:L555)</f>
        <v>48073.7</v>
      </c>
      <c r="M552" s="21" t="n">
        <f aca="false">SUM(M554:M555)</f>
        <v>64057.7</v>
      </c>
      <c r="O552" s="47" t="n">
        <f aca="false">+K552-J552</f>
        <v>15984</v>
      </c>
      <c r="P552" s="47" t="n">
        <f aca="false">+L552-K552</f>
        <v>15983.9</v>
      </c>
      <c r="Q552" s="47" t="n">
        <f aca="false">+M552-L552</f>
        <v>15984</v>
      </c>
    </row>
    <row r="553" customFormat="false" ht="49.5" hidden="false" customHeight="true" outlineLevel="0" collapsed="false">
      <c r="A553" s="136"/>
      <c r="B553" s="136"/>
      <c r="C553" s="136"/>
      <c r="D553" s="136"/>
      <c r="E553" s="131" t="s">
        <v>710</v>
      </c>
      <c r="F553" s="136"/>
      <c r="G553" s="21"/>
      <c r="H553" s="21"/>
      <c r="I553" s="21"/>
      <c r="J553" s="21"/>
      <c r="K553" s="21"/>
      <c r="L553" s="21"/>
      <c r="M553" s="21"/>
      <c r="O553" s="47" t="n">
        <f aca="false">+K553-J553</f>
        <v>0</v>
      </c>
      <c r="P553" s="47" t="n">
        <f aca="false">+L553-K553</f>
        <v>0</v>
      </c>
      <c r="Q553" s="47" t="n">
        <f aca="false">+M553-L553</f>
        <v>0</v>
      </c>
    </row>
    <row r="554" customFormat="false" ht="36.75" hidden="false" customHeight="true" outlineLevel="0" collapsed="false">
      <c r="A554" s="136"/>
      <c r="B554" s="136"/>
      <c r="C554" s="136"/>
      <c r="D554" s="136"/>
      <c r="E554" s="131" t="s">
        <v>755</v>
      </c>
      <c r="F554" s="136" t="n">
        <v>4819</v>
      </c>
      <c r="G554" s="21" t="n">
        <v>0</v>
      </c>
      <c r="H554" s="21" t="n">
        <v>0</v>
      </c>
      <c r="I554" s="21"/>
      <c r="J554" s="21" t="n">
        <f aca="false">+G554/4</f>
        <v>0</v>
      </c>
      <c r="K554" s="21" t="n">
        <f aca="false">+G554/4*2</f>
        <v>0</v>
      </c>
      <c r="L554" s="21" t="n">
        <f aca="false">+G554/4*3</f>
        <v>0</v>
      </c>
      <c r="M554" s="21" t="n">
        <f aca="false">+G554</f>
        <v>0</v>
      </c>
      <c r="O554" s="47" t="n">
        <f aca="false">+K554-J554</f>
        <v>0</v>
      </c>
      <c r="P554" s="47" t="n">
        <f aca="false">+L554-K554</f>
        <v>0</v>
      </c>
      <c r="Q554" s="47" t="n">
        <f aca="false">+M554-L554</f>
        <v>0</v>
      </c>
    </row>
    <row r="555" customFormat="false" ht="33" hidden="false" customHeight="true" outlineLevel="0" collapsed="false">
      <c r="A555" s="136"/>
      <c r="B555" s="136"/>
      <c r="C555" s="136"/>
      <c r="D555" s="136"/>
      <c r="E555" s="131" t="s">
        <v>760</v>
      </c>
      <c r="F555" s="136" t="n">
        <v>4511</v>
      </c>
      <c r="G555" s="21" t="n">
        <v>64057.7</v>
      </c>
      <c r="H555" s="21" t="n">
        <f aca="false">G555</f>
        <v>64057.7</v>
      </c>
      <c r="I555" s="21"/>
      <c r="J555" s="21" t="n">
        <v>16105.8</v>
      </c>
      <c r="K555" s="21" t="n">
        <v>32089.8</v>
      </c>
      <c r="L555" s="21" t="n">
        <v>48073.7</v>
      </c>
      <c r="M555" s="21" t="n">
        <f aca="false">+G555</f>
        <v>64057.7</v>
      </c>
      <c r="O555" s="47" t="n">
        <f aca="false">+K555-J555</f>
        <v>15984</v>
      </c>
      <c r="P555" s="47" t="n">
        <f aca="false">+L555-K555</f>
        <v>15983.9</v>
      </c>
      <c r="Q555" s="47" t="n">
        <f aca="false">+M555-L555</f>
        <v>15984</v>
      </c>
    </row>
    <row r="556" customFormat="false" ht="13.5" hidden="false" customHeight="false" outlineLevel="0" collapsed="false">
      <c r="A556" s="136"/>
      <c r="B556" s="136"/>
      <c r="C556" s="136"/>
      <c r="D556" s="136"/>
      <c r="E556" s="131" t="s">
        <v>713</v>
      </c>
      <c r="F556" s="136"/>
      <c r="G556" s="21"/>
      <c r="H556" s="21"/>
      <c r="I556" s="21"/>
      <c r="J556" s="21"/>
      <c r="K556" s="21"/>
      <c r="L556" s="21"/>
      <c r="M556" s="21"/>
      <c r="O556" s="47" t="n">
        <f aca="false">+K556-J556</f>
        <v>0</v>
      </c>
      <c r="P556" s="47" t="n">
        <f aca="false">+L556-K556</f>
        <v>0</v>
      </c>
      <c r="Q556" s="47" t="n">
        <f aca="false">+M556-L556</f>
        <v>0</v>
      </c>
    </row>
    <row r="557" customFormat="false" ht="13.5" hidden="false" customHeight="false" outlineLevel="0" collapsed="false">
      <c r="A557" s="136"/>
      <c r="B557" s="136"/>
      <c r="C557" s="136"/>
      <c r="D557" s="136"/>
      <c r="E557" s="131" t="s">
        <v>713</v>
      </c>
      <c r="F557" s="136"/>
      <c r="G557" s="21"/>
      <c r="H557" s="21"/>
      <c r="I557" s="21"/>
      <c r="J557" s="21"/>
      <c r="K557" s="21"/>
      <c r="L557" s="21"/>
      <c r="M557" s="21"/>
      <c r="O557" s="47" t="n">
        <f aca="false">+K557-J557</f>
        <v>0</v>
      </c>
      <c r="P557" s="47" t="n">
        <f aca="false">+L557-K557</f>
        <v>0</v>
      </c>
      <c r="Q557" s="47" t="n">
        <f aca="false">+M557-L557</f>
        <v>0</v>
      </c>
    </row>
    <row r="558" customFormat="false" ht="13.5" hidden="false" customHeight="false" outlineLevel="0" collapsed="false">
      <c r="A558" s="136" t="n">
        <v>2823</v>
      </c>
      <c r="B558" s="136" t="s">
        <v>318</v>
      </c>
      <c r="C558" s="136" t="n">
        <v>2</v>
      </c>
      <c r="D558" s="136" t="n">
        <v>3</v>
      </c>
      <c r="E558" s="131" t="s">
        <v>324</v>
      </c>
      <c r="F558" s="136"/>
      <c r="G558" s="21" t="n">
        <f aca="false">SUM(G560:G561)</f>
        <v>432387.1</v>
      </c>
      <c r="H558" s="21" t="n">
        <f aca="false">SUM(H560:H561)</f>
        <v>432387.1</v>
      </c>
      <c r="I558" s="21" t="n">
        <f aca="false">SUM(I560:I561)</f>
        <v>0</v>
      </c>
      <c r="J558" s="21" t="n">
        <f aca="false">SUM(J560:J561)</f>
        <v>105703.1</v>
      </c>
      <c r="K558" s="21" t="n">
        <f aca="false">SUM(K560:K561)</f>
        <v>210597.8</v>
      </c>
      <c r="L558" s="21" t="n">
        <f aca="false">SUM(L560:L561)</f>
        <v>317992.4</v>
      </c>
      <c r="M558" s="21" t="n">
        <f aca="false">SUM(M560:M561)</f>
        <v>432387.1</v>
      </c>
      <c r="O558" s="47" t="n">
        <f aca="false">+K558-J558</f>
        <v>104894.7</v>
      </c>
      <c r="P558" s="47" t="n">
        <f aca="false">+L558-K558</f>
        <v>107394.6</v>
      </c>
      <c r="Q558" s="47" t="n">
        <f aca="false">+M558-L558</f>
        <v>114394.7</v>
      </c>
    </row>
    <row r="559" customFormat="false" ht="54" hidden="false" customHeight="true" outlineLevel="0" collapsed="false">
      <c r="A559" s="136"/>
      <c r="B559" s="136"/>
      <c r="C559" s="136"/>
      <c r="D559" s="136"/>
      <c r="E559" s="131" t="s">
        <v>710</v>
      </c>
      <c r="F559" s="136"/>
      <c r="G559" s="21"/>
      <c r="H559" s="21"/>
      <c r="I559" s="21"/>
      <c r="J559" s="21"/>
      <c r="K559" s="21"/>
      <c r="L559" s="21"/>
      <c r="M559" s="21"/>
      <c r="O559" s="47" t="n">
        <f aca="false">+K559-J559</f>
        <v>0</v>
      </c>
      <c r="P559" s="47" t="n">
        <f aca="false">+L559-K559</f>
        <v>0</v>
      </c>
      <c r="Q559" s="47" t="n">
        <f aca="false">+M559-L559</f>
        <v>0</v>
      </c>
    </row>
    <row r="560" customFormat="false" ht="38.25" hidden="false" customHeight="true" outlineLevel="0" collapsed="false">
      <c r="A560" s="136"/>
      <c r="B560" s="136"/>
      <c r="C560" s="136"/>
      <c r="D560" s="136"/>
      <c r="E560" s="131" t="s">
        <v>755</v>
      </c>
      <c r="F560" s="136" t="n">
        <v>4819</v>
      </c>
      <c r="G560" s="21" t="n">
        <v>500</v>
      </c>
      <c r="H560" s="21" t="n">
        <v>500</v>
      </c>
      <c r="I560" s="21"/>
      <c r="J560" s="21" t="n">
        <v>0</v>
      </c>
      <c r="K560" s="21" t="n">
        <v>500</v>
      </c>
      <c r="L560" s="21" t="n">
        <v>500</v>
      </c>
      <c r="M560" s="21" t="n">
        <f aca="false">+G560</f>
        <v>500</v>
      </c>
      <c r="O560" s="47" t="n">
        <f aca="false">+K560-J560</f>
        <v>500</v>
      </c>
      <c r="P560" s="47" t="n">
        <f aca="false">+L560-K560</f>
        <v>0</v>
      </c>
      <c r="Q560" s="47" t="n">
        <f aca="false">+M560-L560</f>
        <v>0</v>
      </c>
    </row>
    <row r="561" customFormat="false" ht="38.25" hidden="false" customHeight="true" outlineLevel="0" collapsed="false">
      <c r="A561" s="136"/>
      <c r="B561" s="136"/>
      <c r="C561" s="136"/>
      <c r="D561" s="136"/>
      <c r="E561" s="131" t="s">
        <v>761</v>
      </c>
      <c r="F561" s="136" t="n">
        <v>4511</v>
      </c>
      <c r="G561" s="21" t="n">
        <v>431887.1</v>
      </c>
      <c r="H561" s="21" t="n">
        <f aca="false">G561</f>
        <v>431887.1</v>
      </c>
      <c r="I561" s="21"/>
      <c r="J561" s="21" t="n">
        <v>105703.1</v>
      </c>
      <c r="K561" s="21" t="n">
        <v>210097.8</v>
      </c>
      <c r="L561" s="21" t="n">
        <v>317492.4</v>
      </c>
      <c r="M561" s="21" t="n">
        <f aca="false">+G561</f>
        <v>431887.1</v>
      </c>
      <c r="O561" s="47" t="n">
        <f aca="false">+K561-J561</f>
        <v>104394.7</v>
      </c>
      <c r="P561" s="47" t="n">
        <f aca="false">+L561-K561</f>
        <v>107394.6</v>
      </c>
      <c r="Q561" s="47" t="n">
        <f aca="false">+M561-L561</f>
        <v>114394.7</v>
      </c>
    </row>
    <row r="562" customFormat="false" ht="13.5" hidden="false" customHeight="false" outlineLevel="0" collapsed="false">
      <c r="A562" s="136"/>
      <c r="B562" s="136"/>
      <c r="C562" s="136"/>
      <c r="D562" s="136"/>
      <c r="E562" s="131"/>
      <c r="F562" s="136"/>
      <c r="G562" s="21"/>
      <c r="H562" s="21"/>
      <c r="I562" s="21"/>
      <c r="J562" s="21"/>
      <c r="K562" s="21"/>
      <c r="L562" s="21"/>
      <c r="M562" s="21"/>
      <c r="O562" s="47" t="n">
        <f aca="false">+K562-J562</f>
        <v>0</v>
      </c>
      <c r="P562" s="47" t="n">
        <f aca="false">+L562-K562</f>
        <v>0</v>
      </c>
      <c r="Q562" s="47" t="n">
        <f aca="false">+M562-L562</f>
        <v>0</v>
      </c>
    </row>
    <row r="563" customFormat="false" ht="13.5" hidden="false" customHeight="false" outlineLevel="0" collapsed="false">
      <c r="A563" s="136"/>
      <c r="B563" s="136"/>
      <c r="C563" s="136"/>
      <c r="D563" s="136"/>
      <c r="E563" s="131" t="s">
        <v>713</v>
      </c>
      <c r="F563" s="136"/>
      <c r="G563" s="21"/>
      <c r="H563" s="21"/>
      <c r="I563" s="21"/>
      <c r="J563" s="21"/>
      <c r="K563" s="21"/>
      <c r="L563" s="21"/>
      <c r="M563" s="21"/>
      <c r="O563" s="47" t="n">
        <f aca="false">+K563-J563</f>
        <v>0</v>
      </c>
      <c r="P563" s="47" t="n">
        <f aca="false">+L563-K563</f>
        <v>0</v>
      </c>
      <c r="Q563" s="47" t="n">
        <f aca="false">+M563-L563</f>
        <v>0</v>
      </c>
    </row>
    <row r="564" customFormat="false" ht="13.5" hidden="false" customHeight="false" outlineLevel="0" collapsed="false">
      <c r="A564" s="136" t="n">
        <v>2824</v>
      </c>
      <c r="B564" s="136" t="s">
        <v>318</v>
      </c>
      <c r="C564" s="136" t="n">
        <v>2</v>
      </c>
      <c r="D564" s="136" t="n">
        <v>4</v>
      </c>
      <c r="E564" s="131" t="s">
        <v>325</v>
      </c>
      <c r="F564" s="136"/>
      <c r="G564" s="21"/>
      <c r="H564" s="21"/>
      <c r="I564" s="21"/>
      <c r="J564" s="21"/>
      <c r="K564" s="21"/>
      <c r="L564" s="21"/>
      <c r="M564" s="21"/>
      <c r="O564" s="47" t="n">
        <f aca="false">+K564-J564</f>
        <v>0</v>
      </c>
      <c r="P564" s="47" t="n">
        <f aca="false">+L564-K564</f>
        <v>0</v>
      </c>
      <c r="Q564" s="47" t="n">
        <f aca="false">+M564-L564</f>
        <v>0</v>
      </c>
    </row>
    <row r="565" customFormat="false" ht="51.75" hidden="false" customHeight="true" outlineLevel="0" collapsed="false">
      <c r="A565" s="136"/>
      <c r="B565" s="136"/>
      <c r="C565" s="136"/>
      <c r="D565" s="136"/>
      <c r="E565" s="131" t="s">
        <v>710</v>
      </c>
      <c r="F565" s="136"/>
      <c r="G565" s="21"/>
      <c r="H565" s="21"/>
      <c r="I565" s="21"/>
      <c r="J565" s="21"/>
      <c r="K565" s="21"/>
      <c r="L565" s="21"/>
      <c r="M565" s="21"/>
      <c r="O565" s="47" t="n">
        <f aca="false">+K565-J565</f>
        <v>0</v>
      </c>
      <c r="P565" s="47" t="n">
        <f aca="false">+L565-K565</f>
        <v>0</v>
      </c>
      <c r="Q565" s="47" t="n">
        <f aca="false">+M565-L565</f>
        <v>0</v>
      </c>
    </row>
    <row r="566" customFormat="false" ht="13.5" hidden="false" customHeight="false" outlineLevel="0" collapsed="false">
      <c r="A566" s="136"/>
      <c r="B566" s="136"/>
      <c r="C566" s="136"/>
      <c r="D566" s="136"/>
      <c r="E566" s="131"/>
      <c r="F566" s="136"/>
      <c r="G566" s="21"/>
      <c r="H566" s="21"/>
      <c r="I566" s="21"/>
      <c r="J566" s="21"/>
      <c r="K566" s="21"/>
      <c r="L566" s="21"/>
      <c r="M566" s="21"/>
      <c r="O566" s="47" t="n">
        <f aca="false">+K566-J566</f>
        <v>0</v>
      </c>
      <c r="P566" s="47" t="n">
        <f aca="false">+L566-K566</f>
        <v>0</v>
      </c>
      <c r="Q566" s="47" t="n">
        <f aca="false">+M566-L566</f>
        <v>0</v>
      </c>
    </row>
    <row r="567" customFormat="false" ht="13.5" hidden="false" customHeight="false" outlineLevel="0" collapsed="false">
      <c r="A567" s="136"/>
      <c r="B567" s="136"/>
      <c r="C567" s="136"/>
      <c r="D567" s="136"/>
      <c r="E567" s="131" t="s">
        <v>713</v>
      </c>
      <c r="F567" s="136"/>
      <c r="G567" s="21"/>
      <c r="H567" s="21"/>
      <c r="I567" s="21"/>
      <c r="J567" s="21"/>
      <c r="K567" s="21"/>
      <c r="L567" s="21"/>
      <c r="M567" s="21"/>
      <c r="O567" s="47" t="n">
        <f aca="false">+K567-J567</f>
        <v>0</v>
      </c>
      <c r="P567" s="47" t="n">
        <f aca="false">+L567-K567</f>
        <v>0</v>
      </c>
      <c r="Q567" s="47" t="n">
        <f aca="false">+M567-L567</f>
        <v>0</v>
      </c>
    </row>
    <row r="568" customFormat="false" ht="13.5" hidden="false" customHeight="false" outlineLevel="0" collapsed="false">
      <c r="A568" s="136"/>
      <c r="B568" s="136"/>
      <c r="C568" s="136"/>
      <c r="D568" s="136"/>
      <c r="E568" s="131" t="s">
        <v>713</v>
      </c>
      <c r="F568" s="136"/>
      <c r="G568" s="21"/>
      <c r="H568" s="21"/>
      <c r="I568" s="21"/>
      <c r="J568" s="21"/>
      <c r="K568" s="21"/>
      <c r="L568" s="21"/>
      <c r="M568" s="21"/>
      <c r="O568" s="47" t="n">
        <f aca="false">+K568-J568</f>
        <v>0</v>
      </c>
      <c r="P568" s="47" t="n">
        <f aca="false">+L568-K568</f>
        <v>0</v>
      </c>
      <c r="Q568" s="47" t="n">
        <f aca="false">+M568-L568</f>
        <v>0</v>
      </c>
    </row>
    <row r="569" customFormat="false" ht="13.5" hidden="false" customHeight="false" outlineLevel="0" collapsed="false">
      <c r="A569" s="136" t="n">
        <v>2825</v>
      </c>
      <c r="B569" s="136" t="s">
        <v>318</v>
      </c>
      <c r="C569" s="136" t="n">
        <v>2</v>
      </c>
      <c r="D569" s="136" t="n">
        <v>5</v>
      </c>
      <c r="E569" s="131" t="s">
        <v>326</v>
      </c>
      <c r="F569" s="136"/>
      <c r="G569" s="21"/>
      <c r="H569" s="21"/>
      <c r="I569" s="21"/>
      <c r="J569" s="21"/>
      <c r="K569" s="21"/>
      <c r="L569" s="21"/>
      <c r="M569" s="21"/>
      <c r="O569" s="47" t="n">
        <f aca="false">+K569-J569</f>
        <v>0</v>
      </c>
      <c r="P569" s="47" t="n">
        <f aca="false">+L569-K569</f>
        <v>0</v>
      </c>
      <c r="Q569" s="47" t="n">
        <f aca="false">+M569-L569</f>
        <v>0</v>
      </c>
    </row>
    <row r="570" customFormat="false" ht="51" hidden="false" customHeight="true" outlineLevel="0" collapsed="false">
      <c r="A570" s="136"/>
      <c r="B570" s="136"/>
      <c r="C570" s="136"/>
      <c r="D570" s="136"/>
      <c r="E570" s="131" t="s">
        <v>710</v>
      </c>
      <c r="F570" s="136"/>
      <c r="G570" s="21"/>
      <c r="H570" s="21"/>
      <c r="I570" s="21"/>
      <c r="J570" s="21"/>
      <c r="K570" s="21"/>
      <c r="L570" s="21"/>
      <c r="M570" s="21"/>
      <c r="O570" s="47" t="n">
        <f aca="false">+K570-J570</f>
        <v>0</v>
      </c>
      <c r="P570" s="47" t="n">
        <f aca="false">+L570-K570</f>
        <v>0</v>
      </c>
      <c r="Q570" s="47" t="n">
        <f aca="false">+M570-L570</f>
        <v>0</v>
      </c>
    </row>
    <row r="571" customFormat="false" ht="13.5" hidden="false" customHeight="false" outlineLevel="0" collapsed="false">
      <c r="A571" s="136"/>
      <c r="B571" s="136"/>
      <c r="C571" s="136"/>
      <c r="D571" s="136"/>
      <c r="E571" s="131" t="s">
        <v>713</v>
      </c>
      <c r="F571" s="136"/>
      <c r="G571" s="21"/>
      <c r="H571" s="21"/>
      <c r="I571" s="21"/>
      <c r="J571" s="21"/>
      <c r="K571" s="21"/>
      <c r="L571" s="21"/>
      <c r="M571" s="21"/>
      <c r="O571" s="47" t="n">
        <f aca="false">+K571-J571</f>
        <v>0</v>
      </c>
      <c r="P571" s="47" t="n">
        <f aca="false">+L571-K571</f>
        <v>0</v>
      </c>
      <c r="Q571" s="47" t="n">
        <f aca="false">+M571-L571</f>
        <v>0</v>
      </c>
    </row>
    <row r="572" customFormat="false" ht="13.5" hidden="false" customHeight="false" outlineLevel="0" collapsed="false">
      <c r="A572" s="136"/>
      <c r="B572" s="136"/>
      <c r="C572" s="136"/>
      <c r="D572" s="136"/>
      <c r="E572" s="131" t="s">
        <v>713</v>
      </c>
      <c r="F572" s="136"/>
      <c r="G572" s="21"/>
      <c r="H572" s="21"/>
      <c r="I572" s="21"/>
      <c r="J572" s="21"/>
      <c r="K572" s="21"/>
      <c r="L572" s="21"/>
      <c r="M572" s="21"/>
      <c r="O572" s="47" t="n">
        <f aca="false">+K572-J572</f>
        <v>0</v>
      </c>
      <c r="P572" s="47" t="n">
        <f aca="false">+L572-K572</f>
        <v>0</v>
      </c>
      <c r="Q572" s="47" t="n">
        <f aca="false">+M572-L572</f>
        <v>0</v>
      </c>
    </row>
    <row r="573" customFormat="false" ht="13.5" hidden="false" customHeight="false" outlineLevel="0" collapsed="false">
      <c r="A573" s="136" t="n">
        <v>2826</v>
      </c>
      <c r="B573" s="136" t="s">
        <v>318</v>
      </c>
      <c r="C573" s="136" t="n">
        <v>2</v>
      </c>
      <c r="D573" s="136" t="n">
        <v>6</v>
      </c>
      <c r="E573" s="131" t="s">
        <v>327</v>
      </c>
      <c r="F573" s="136"/>
      <c r="G573" s="21"/>
      <c r="H573" s="21"/>
      <c r="I573" s="21"/>
      <c r="J573" s="21"/>
      <c r="K573" s="21"/>
      <c r="L573" s="21"/>
      <c r="M573" s="21"/>
      <c r="O573" s="47" t="n">
        <f aca="false">+K573-J573</f>
        <v>0</v>
      </c>
      <c r="P573" s="47" t="n">
        <f aca="false">+L573-K573</f>
        <v>0</v>
      </c>
      <c r="Q573" s="47" t="n">
        <f aca="false">+M573-L573</f>
        <v>0</v>
      </c>
    </row>
    <row r="574" customFormat="false" ht="52.5" hidden="false" customHeight="true" outlineLevel="0" collapsed="false">
      <c r="A574" s="136"/>
      <c r="B574" s="136"/>
      <c r="C574" s="136"/>
      <c r="D574" s="136"/>
      <c r="E574" s="131" t="s">
        <v>710</v>
      </c>
      <c r="F574" s="136"/>
      <c r="G574" s="21"/>
      <c r="H574" s="21"/>
      <c r="I574" s="21"/>
      <c r="J574" s="21"/>
      <c r="K574" s="21"/>
      <c r="L574" s="21"/>
      <c r="M574" s="21"/>
      <c r="O574" s="47" t="n">
        <f aca="false">+K574-J574</f>
        <v>0</v>
      </c>
      <c r="P574" s="47" t="n">
        <f aca="false">+L574-K574</f>
        <v>0</v>
      </c>
      <c r="Q574" s="47" t="n">
        <f aca="false">+M574-L574</f>
        <v>0</v>
      </c>
    </row>
    <row r="575" customFormat="false" ht="13.5" hidden="false" customHeight="false" outlineLevel="0" collapsed="false">
      <c r="A575" s="136"/>
      <c r="B575" s="136"/>
      <c r="C575" s="136"/>
      <c r="D575" s="136"/>
      <c r="E575" s="131" t="s">
        <v>713</v>
      </c>
      <c r="F575" s="136"/>
      <c r="G575" s="21"/>
      <c r="H575" s="21"/>
      <c r="I575" s="21"/>
      <c r="J575" s="21"/>
      <c r="K575" s="21"/>
      <c r="L575" s="21"/>
      <c r="M575" s="21"/>
      <c r="O575" s="47" t="n">
        <f aca="false">+K575-J575</f>
        <v>0</v>
      </c>
      <c r="P575" s="47" t="n">
        <f aca="false">+L575-K575</f>
        <v>0</v>
      </c>
      <c r="Q575" s="47" t="n">
        <f aca="false">+M575-L575</f>
        <v>0</v>
      </c>
    </row>
    <row r="576" customFormat="false" ht="13.5" hidden="false" customHeight="false" outlineLevel="0" collapsed="false">
      <c r="A576" s="136"/>
      <c r="B576" s="136"/>
      <c r="C576" s="136"/>
      <c r="D576" s="136"/>
      <c r="E576" s="131" t="s">
        <v>713</v>
      </c>
      <c r="F576" s="136"/>
      <c r="G576" s="21"/>
      <c r="H576" s="21"/>
      <c r="I576" s="21"/>
      <c r="J576" s="21"/>
      <c r="K576" s="21"/>
      <c r="L576" s="21"/>
      <c r="M576" s="21"/>
      <c r="O576" s="47" t="n">
        <f aca="false">+K576-J576</f>
        <v>0</v>
      </c>
      <c r="P576" s="47" t="n">
        <f aca="false">+L576-K576</f>
        <v>0</v>
      </c>
      <c r="Q576" s="47" t="n">
        <f aca="false">+M576-L576</f>
        <v>0</v>
      </c>
    </row>
    <row r="577" customFormat="false" ht="38.25" hidden="false" customHeight="true" outlineLevel="0" collapsed="false">
      <c r="A577" s="136" t="n">
        <v>2827</v>
      </c>
      <c r="B577" s="136" t="s">
        <v>318</v>
      </c>
      <c r="C577" s="136" t="n">
        <v>2</v>
      </c>
      <c r="D577" s="136" t="n">
        <v>7</v>
      </c>
      <c r="E577" s="131" t="s">
        <v>328</v>
      </c>
      <c r="F577" s="136"/>
      <c r="G577" s="21" t="n">
        <f aca="false">G579+G581+G582+G583+G580</f>
        <v>7100</v>
      </c>
      <c r="H577" s="21" t="n">
        <f aca="false">H579+H581+H582+H583+H580</f>
        <v>2800</v>
      </c>
      <c r="I577" s="21" t="n">
        <f aca="false">I579+I581+I582+I583+I580</f>
        <v>4300</v>
      </c>
      <c r="J577" s="21" t="n">
        <f aca="false">J579+J581+J582+J583+J580</f>
        <v>4125</v>
      </c>
      <c r="K577" s="21" t="n">
        <f aca="false">K579+K581+K582+K583+K580</f>
        <v>5700</v>
      </c>
      <c r="L577" s="21" t="n">
        <f aca="false">L579+L581+L582+L583+L580</f>
        <v>6400</v>
      </c>
      <c r="M577" s="21" t="n">
        <f aca="false">M579+M581+M582+M583+M580</f>
        <v>7100</v>
      </c>
      <c r="O577" s="47" t="n">
        <f aca="false">+K577-J577</f>
        <v>1575</v>
      </c>
      <c r="P577" s="47" t="n">
        <f aca="false">+L577-K577</f>
        <v>700</v>
      </c>
      <c r="Q577" s="47" t="n">
        <f aca="false">+M577-L577</f>
        <v>700</v>
      </c>
    </row>
    <row r="578" customFormat="false" ht="55.5" hidden="false" customHeight="true" outlineLevel="0" collapsed="false">
      <c r="A578" s="136"/>
      <c r="B578" s="136"/>
      <c r="C578" s="136"/>
      <c r="D578" s="136"/>
      <c r="E578" s="131" t="s">
        <v>710</v>
      </c>
      <c r="F578" s="136"/>
      <c r="G578" s="21"/>
      <c r="H578" s="21"/>
      <c r="I578" s="21"/>
      <c r="J578" s="21"/>
      <c r="K578" s="21"/>
      <c r="L578" s="21"/>
      <c r="M578" s="21"/>
      <c r="O578" s="47" t="n">
        <f aca="false">+K578-J578</f>
        <v>0</v>
      </c>
      <c r="P578" s="47" t="n">
        <f aca="false">+L578-K578</f>
        <v>0</v>
      </c>
      <c r="Q578" s="47" t="n">
        <f aca="false">+M578-L578</f>
        <v>0</v>
      </c>
    </row>
    <row r="579" customFormat="false" ht="13.5" hidden="false" customHeight="false" outlineLevel="0" collapsed="false">
      <c r="A579" s="136"/>
      <c r="B579" s="136"/>
      <c r="C579" s="136"/>
      <c r="D579" s="136"/>
      <c r="E579" s="140"/>
      <c r="F579" s="112"/>
      <c r="G579" s="21"/>
      <c r="H579" s="21"/>
      <c r="I579" s="21"/>
      <c r="J579" s="21"/>
      <c r="K579" s="21"/>
      <c r="L579" s="21"/>
      <c r="M579" s="21"/>
      <c r="O579" s="47" t="n">
        <f aca="false">+K579-J579</f>
        <v>0</v>
      </c>
      <c r="P579" s="47" t="n">
        <f aca="false">+L579-K579</f>
        <v>0</v>
      </c>
      <c r="Q579" s="47" t="n">
        <f aca="false">+M579-L579</f>
        <v>0</v>
      </c>
    </row>
    <row r="580" customFormat="false" ht="13.5" hidden="false" customHeight="false" outlineLevel="0" collapsed="false">
      <c r="A580" s="136"/>
      <c r="B580" s="136"/>
      <c r="C580" s="136"/>
      <c r="D580" s="136"/>
      <c r="E580" s="131" t="s">
        <v>762</v>
      </c>
      <c r="F580" s="136" t="n">
        <v>4251</v>
      </c>
      <c r="G580" s="21" t="n">
        <v>1500</v>
      </c>
      <c r="H580" s="21" t="n">
        <f aca="false">G580</f>
        <v>1500</v>
      </c>
      <c r="I580" s="21"/>
      <c r="J580" s="21" t="n">
        <f aca="false">+G580/4</f>
        <v>375</v>
      </c>
      <c r="K580" s="21" t="n">
        <v>750</v>
      </c>
      <c r="L580" s="21" t="n">
        <v>1125</v>
      </c>
      <c r="M580" s="21" t="n">
        <f aca="false">+G580</f>
        <v>1500</v>
      </c>
      <c r="O580" s="47" t="n">
        <f aca="false">+K580-J580</f>
        <v>375</v>
      </c>
      <c r="P580" s="47" t="n">
        <f aca="false">+L580-K580</f>
        <v>375</v>
      </c>
      <c r="Q580" s="47" t="n">
        <f aca="false">+M580-L580</f>
        <v>375</v>
      </c>
    </row>
    <row r="581" customFormat="false" ht="13.5" hidden="false" customHeight="false" outlineLevel="0" collapsed="false">
      <c r="A581" s="136"/>
      <c r="B581" s="136"/>
      <c r="C581" s="136"/>
      <c r="D581" s="136"/>
      <c r="E581" s="131" t="s">
        <v>763</v>
      </c>
      <c r="F581" s="136" t="n">
        <v>4269</v>
      </c>
      <c r="G581" s="21" t="n">
        <v>1300</v>
      </c>
      <c r="H581" s="21" t="n">
        <f aca="false">G581</f>
        <v>1300</v>
      </c>
      <c r="I581" s="21"/>
      <c r="J581" s="21" t="n">
        <f aca="false">+G581/4</f>
        <v>325</v>
      </c>
      <c r="K581" s="21" t="n">
        <v>650</v>
      </c>
      <c r="L581" s="21" t="n">
        <v>975</v>
      </c>
      <c r="M581" s="21" t="n">
        <f aca="false">+G581</f>
        <v>1300</v>
      </c>
      <c r="O581" s="47" t="n">
        <f aca="false">+K581-J581</f>
        <v>325</v>
      </c>
      <c r="P581" s="47" t="n">
        <f aca="false">+L581-K581</f>
        <v>325</v>
      </c>
      <c r="Q581" s="47" t="n">
        <f aca="false">+M581-L581</f>
        <v>325</v>
      </c>
    </row>
    <row r="582" customFormat="false" ht="13.5" hidden="false" customHeight="false" outlineLevel="0" collapsed="false">
      <c r="A582" s="136"/>
      <c r="B582" s="136"/>
      <c r="C582" s="136"/>
      <c r="D582" s="136"/>
      <c r="E582" s="131" t="s">
        <v>764</v>
      </c>
      <c r="F582" s="136" t="n">
        <v>5112</v>
      </c>
      <c r="G582" s="21" t="n">
        <v>3600</v>
      </c>
      <c r="H582" s="21"/>
      <c r="I582" s="21" t="n">
        <f aca="false">SUM(G582)</f>
        <v>3600</v>
      </c>
      <c r="J582" s="21" t="n">
        <v>3000</v>
      </c>
      <c r="K582" s="21" t="n">
        <v>3600</v>
      </c>
      <c r="L582" s="21" t="n">
        <v>3600</v>
      </c>
      <c r="M582" s="21" t="n">
        <f aca="false">+G582</f>
        <v>3600</v>
      </c>
      <c r="O582" s="47" t="n">
        <f aca="false">+K582-J582</f>
        <v>600</v>
      </c>
      <c r="P582" s="47" t="n">
        <f aca="false">+L582-K582</f>
        <v>0</v>
      </c>
      <c r="Q582" s="47" t="n">
        <f aca="false">+M582-L582</f>
        <v>0</v>
      </c>
    </row>
    <row r="583" customFormat="false" ht="17.25" hidden="false" customHeight="true" outlineLevel="0" collapsed="false">
      <c r="A583" s="136"/>
      <c r="B583" s="136"/>
      <c r="C583" s="136"/>
      <c r="D583" s="136"/>
      <c r="E583" s="131" t="s">
        <v>705</v>
      </c>
      <c r="F583" s="136" t="n">
        <v>5113</v>
      </c>
      <c r="G583" s="21" t="n">
        <v>700</v>
      </c>
      <c r="H583" s="21"/>
      <c r="I583" s="21" t="n">
        <f aca="false">G583</f>
        <v>700</v>
      </c>
      <c r="J583" s="21" t="n">
        <v>425</v>
      </c>
      <c r="K583" s="21" t="n">
        <v>700</v>
      </c>
      <c r="L583" s="21" t="n">
        <v>700</v>
      </c>
      <c r="M583" s="21" t="n">
        <v>700</v>
      </c>
      <c r="O583" s="47" t="n">
        <f aca="false">+K583-J583</f>
        <v>275</v>
      </c>
      <c r="P583" s="47" t="n">
        <f aca="false">+L583-K583</f>
        <v>0</v>
      </c>
      <c r="Q583" s="47" t="n">
        <f aca="false">+M583-L583</f>
        <v>0</v>
      </c>
    </row>
    <row r="584" customFormat="false" ht="13.5" hidden="false" customHeight="false" outlineLevel="0" collapsed="false">
      <c r="A584" s="136"/>
      <c r="B584" s="136"/>
      <c r="C584" s="136"/>
      <c r="D584" s="136"/>
      <c r="E584" s="131"/>
      <c r="F584" s="136"/>
      <c r="G584" s="21"/>
      <c r="H584" s="21"/>
      <c r="I584" s="21"/>
      <c r="J584" s="21"/>
      <c r="K584" s="21"/>
      <c r="L584" s="21"/>
      <c r="M584" s="21"/>
      <c r="O584" s="47" t="n">
        <f aca="false">+K584-J584</f>
        <v>0</v>
      </c>
      <c r="P584" s="47" t="n">
        <f aca="false">+L584-K584</f>
        <v>0</v>
      </c>
      <c r="Q584" s="47" t="n">
        <f aca="false">+M584-L584</f>
        <v>0</v>
      </c>
    </row>
    <row r="585" customFormat="false" ht="13.5" hidden="false" customHeight="false" outlineLevel="0" collapsed="false">
      <c r="A585" s="136" t="n">
        <v>2830</v>
      </c>
      <c r="B585" s="136" t="s">
        <v>318</v>
      </c>
      <c r="C585" s="136" t="n">
        <v>3</v>
      </c>
      <c r="D585" s="136" t="n">
        <v>0</v>
      </c>
      <c r="E585" s="142"/>
      <c r="F585" s="136"/>
      <c r="G585" s="21"/>
      <c r="H585" s="21"/>
      <c r="I585" s="21"/>
      <c r="J585" s="21"/>
      <c r="K585" s="21"/>
      <c r="L585" s="21"/>
      <c r="M585" s="21"/>
      <c r="O585" s="47" t="n">
        <f aca="false">+K585-J585</f>
        <v>0</v>
      </c>
      <c r="P585" s="47" t="n">
        <f aca="false">+L585-K585</f>
        <v>0</v>
      </c>
      <c r="Q585" s="47" t="n">
        <f aca="false">+M585-L585</f>
        <v>0</v>
      </c>
    </row>
    <row r="586" customFormat="false" ht="58.5" hidden="false" customHeight="true" outlineLevel="0" collapsed="false">
      <c r="A586" s="136" t="n">
        <v>2830</v>
      </c>
      <c r="B586" s="136" t="s">
        <v>318</v>
      </c>
      <c r="C586" s="136" t="n">
        <v>3</v>
      </c>
      <c r="D586" s="136" t="n">
        <v>0</v>
      </c>
      <c r="E586" s="131" t="s">
        <v>329</v>
      </c>
      <c r="F586" s="136"/>
      <c r="G586" s="21"/>
      <c r="H586" s="21"/>
      <c r="I586" s="21"/>
      <c r="J586" s="21"/>
      <c r="K586" s="21"/>
      <c r="L586" s="21"/>
      <c r="M586" s="21"/>
      <c r="O586" s="47" t="n">
        <f aca="false">+K586-J586</f>
        <v>0</v>
      </c>
      <c r="P586" s="47" t="n">
        <f aca="false">+L586-K586</f>
        <v>0</v>
      </c>
      <c r="Q586" s="47" t="n">
        <f aca="false">+M586-L586</f>
        <v>0</v>
      </c>
    </row>
    <row r="587" customFormat="false" ht="13.5" hidden="false" customHeight="false" outlineLevel="0" collapsed="false">
      <c r="A587" s="136" t="n">
        <v>2831</v>
      </c>
      <c r="B587" s="136" t="s">
        <v>318</v>
      </c>
      <c r="C587" s="136" t="n">
        <v>3</v>
      </c>
      <c r="D587" s="136" t="n">
        <v>1</v>
      </c>
      <c r="E587" s="131" t="s">
        <v>185</v>
      </c>
      <c r="F587" s="136"/>
      <c r="G587" s="21"/>
      <c r="H587" s="21"/>
      <c r="I587" s="21"/>
      <c r="J587" s="21"/>
      <c r="K587" s="21"/>
      <c r="L587" s="21"/>
      <c r="M587" s="21"/>
      <c r="O587" s="47" t="n">
        <f aca="false">+K587-J587</f>
        <v>0</v>
      </c>
      <c r="P587" s="47" t="n">
        <f aca="false">+L587-K587</f>
        <v>0</v>
      </c>
      <c r="Q587" s="47" t="n">
        <f aca="false">+M587-L587</f>
        <v>0</v>
      </c>
    </row>
    <row r="588" customFormat="false" ht="13.5" hidden="false" customHeight="false" outlineLevel="0" collapsed="false">
      <c r="A588" s="136"/>
      <c r="B588" s="136"/>
      <c r="C588" s="136"/>
      <c r="D588" s="136"/>
      <c r="E588" s="131" t="s">
        <v>330</v>
      </c>
      <c r="F588" s="136"/>
      <c r="G588" s="21"/>
      <c r="H588" s="21"/>
      <c r="I588" s="21"/>
      <c r="J588" s="21"/>
      <c r="K588" s="21"/>
      <c r="L588" s="21"/>
      <c r="M588" s="21"/>
      <c r="O588" s="47" t="n">
        <f aca="false">+K588-J588</f>
        <v>0</v>
      </c>
      <c r="P588" s="47" t="n">
        <f aca="false">+L588-K588</f>
        <v>0</v>
      </c>
      <c r="Q588" s="47" t="n">
        <f aca="false">+M588-L588</f>
        <v>0</v>
      </c>
    </row>
    <row r="589" customFormat="false" ht="54" hidden="false" customHeight="true" outlineLevel="0" collapsed="false">
      <c r="A589" s="136"/>
      <c r="B589" s="136"/>
      <c r="C589" s="136"/>
      <c r="D589" s="136"/>
      <c r="E589" s="131" t="s">
        <v>710</v>
      </c>
      <c r="F589" s="136"/>
      <c r="G589" s="21"/>
      <c r="H589" s="21"/>
      <c r="I589" s="21"/>
      <c r="J589" s="21"/>
      <c r="K589" s="21"/>
      <c r="L589" s="21"/>
      <c r="M589" s="21"/>
      <c r="O589" s="47" t="n">
        <f aca="false">+K589-J589</f>
        <v>0</v>
      </c>
      <c r="P589" s="47" t="n">
        <f aca="false">+L589-K589</f>
        <v>0</v>
      </c>
      <c r="Q589" s="47" t="n">
        <f aca="false">+M589-L589</f>
        <v>0</v>
      </c>
    </row>
    <row r="590" customFormat="false" ht="13.5" hidden="false" customHeight="false" outlineLevel="0" collapsed="false">
      <c r="A590" s="136"/>
      <c r="B590" s="136"/>
      <c r="C590" s="136"/>
      <c r="D590" s="136"/>
      <c r="E590" s="131" t="s">
        <v>713</v>
      </c>
      <c r="F590" s="136"/>
      <c r="G590" s="21"/>
      <c r="H590" s="21"/>
      <c r="I590" s="21"/>
      <c r="J590" s="21"/>
      <c r="K590" s="21"/>
      <c r="L590" s="21"/>
      <c r="M590" s="21"/>
      <c r="O590" s="47" t="n">
        <f aca="false">+K590-J590</f>
        <v>0</v>
      </c>
      <c r="P590" s="47" t="n">
        <f aca="false">+L590-K590</f>
        <v>0</v>
      </c>
      <c r="Q590" s="47" t="n">
        <f aca="false">+M590-L590</f>
        <v>0</v>
      </c>
    </row>
    <row r="591" customFormat="false" ht="13.5" hidden="false" customHeight="false" outlineLevel="0" collapsed="false">
      <c r="A591" s="136" t="n">
        <v>2832</v>
      </c>
      <c r="B591" s="136" t="s">
        <v>318</v>
      </c>
      <c r="C591" s="136" t="n">
        <v>3</v>
      </c>
      <c r="D591" s="136" t="n">
        <v>2</v>
      </c>
      <c r="E591" s="131" t="s">
        <v>713</v>
      </c>
      <c r="F591" s="136"/>
      <c r="G591" s="21"/>
      <c r="H591" s="21"/>
      <c r="I591" s="21"/>
      <c r="J591" s="21"/>
      <c r="K591" s="21"/>
      <c r="L591" s="21"/>
      <c r="M591" s="21"/>
      <c r="O591" s="47" t="n">
        <f aca="false">+K591-J591</f>
        <v>0</v>
      </c>
      <c r="P591" s="47" t="n">
        <f aca="false">+L591-K591</f>
        <v>0</v>
      </c>
      <c r="Q591" s="47" t="n">
        <f aca="false">+M591-L591</f>
        <v>0</v>
      </c>
    </row>
    <row r="592" customFormat="false" ht="13.5" hidden="false" customHeight="false" outlineLevel="0" collapsed="false">
      <c r="A592" s="136"/>
      <c r="B592" s="136"/>
      <c r="C592" s="136"/>
      <c r="D592" s="136"/>
      <c r="E592" s="131" t="s">
        <v>331</v>
      </c>
      <c r="F592" s="136"/>
      <c r="G592" s="21"/>
      <c r="H592" s="21"/>
      <c r="I592" s="21"/>
      <c r="J592" s="21"/>
      <c r="K592" s="21"/>
      <c r="L592" s="21"/>
      <c r="M592" s="21"/>
      <c r="O592" s="47" t="n">
        <f aca="false">+K592-J592</f>
        <v>0</v>
      </c>
      <c r="P592" s="47" t="n">
        <f aca="false">+L592-K592</f>
        <v>0</v>
      </c>
      <c r="Q592" s="47" t="n">
        <f aca="false">+M592-L592</f>
        <v>0</v>
      </c>
    </row>
    <row r="593" customFormat="false" ht="57.75" hidden="false" customHeight="true" outlineLevel="0" collapsed="false">
      <c r="A593" s="136"/>
      <c r="B593" s="136"/>
      <c r="C593" s="136"/>
      <c r="D593" s="136"/>
      <c r="E593" s="131" t="s">
        <v>710</v>
      </c>
      <c r="F593" s="136"/>
      <c r="G593" s="21"/>
      <c r="H593" s="21"/>
      <c r="I593" s="21"/>
      <c r="J593" s="21"/>
      <c r="K593" s="21"/>
      <c r="L593" s="21"/>
      <c r="M593" s="21"/>
      <c r="O593" s="47" t="n">
        <f aca="false">+K593-J593</f>
        <v>0</v>
      </c>
      <c r="P593" s="47" t="n">
        <f aca="false">+L593-K593</f>
        <v>0</v>
      </c>
      <c r="Q593" s="47" t="n">
        <f aca="false">+M593-L593</f>
        <v>0</v>
      </c>
    </row>
    <row r="594" customFormat="false" ht="13.5" hidden="false" customHeight="false" outlineLevel="0" collapsed="false">
      <c r="A594" s="136"/>
      <c r="B594" s="136"/>
      <c r="C594" s="136"/>
      <c r="D594" s="136"/>
      <c r="E594" s="131" t="s">
        <v>713</v>
      </c>
      <c r="F594" s="136"/>
      <c r="G594" s="21"/>
      <c r="H594" s="21"/>
      <c r="I594" s="21"/>
      <c r="J594" s="21"/>
      <c r="K594" s="21"/>
      <c r="L594" s="21"/>
      <c r="M594" s="21"/>
      <c r="O594" s="47" t="n">
        <f aca="false">+K594-J594</f>
        <v>0</v>
      </c>
      <c r="P594" s="47" t="n">
        <f aca="false">+L594-K594</f>
        <v>0</v>
      </c>
      <c r="Q594" s="47" t="n">
        <f aca="false">+M594-L594</f>
        <v>0</v>
      </c>
    </row>
    <row r="595" customFormat="false" ht="13.5" hidden="false" customHeight="false" outlineLevel="0" collapsed="false">
      <c r="A595" s="136" t="n">
        <v>2833</v>
      </c>
      <c r="B595" s="136" t="s">
        <v>318</v>
      </c>
      <c r="C595" s="136" t="n">
        <v>3</v>
      </c>
      <c r="D595" s="136" t="n">
        <v>3</v>
      </c>
      <c r="E595" s="131" t="s">
        <v>713</v>
      </c>
      <c r="F595" s="136"/>
      <c r="G595" s="21"/>
      <c r="H595" s="21"/>
      <c r="I595" s="21"/>
      <c r="J595" s="21"/>
      <c r="K595" s="21"/>
      <c r="L595" s="21"/>
      <c r="M595" s="21"/>
      <c r="O595" s="47" t="n">
        <f aca="false">+K595-J595</f>
        <v>0</v>
      </c>
      <c r="P595" s="47" t="n">
        <f aca="false">+L595-K595</f>
        <v>0</v>
      </c>
      <c r="Q595" s="47" t="n">
        <f aca="false">+M595-L595</f>
        <v>0</v>
      </c>
    </row>
    <row r="596" customFormat="false" ht="13.5" hidden="false" customHeight="false" outlineLevel="0" collapsed="false">
      <c r="A596" s="136" t="n">
        <v>2833</v>
      </c>
      <c r="B596" s="136" t="s">
        <v>318</v>
      </c>
      <c r="C596" s="136" t="n">
        <v>3</v>
      </c>
      <c r="D596" s="136" t="n">
        <v>3</v>
      </c>
      <c r="E596" s="131" t="s">
        <v>332</v>
      </c>
      <c r="F596" s="136"/>
      <c r="G596" s="21"/>
      <c r="H596" s="21"/>
      <c r="I596" s="21"/>
      <c r="J596" s="21"/>
      <c r="K596" s="21"/>
      <c r="L596" s="21"/>
      <c r="M596" s="21"/>
      <c r="O596" s="47" t="n">
        <f aca="false">+K596-J596</f>
        <v>0</v>
      </c>
      <c r="P596" s="47" t="n">
        <f aca="false">+L596-K596</f>
        <v>0</v>
      </c>
      <c r="Q596" s="47" t="n">
        <f aca="false">+M596-L596</f>
        <v>0</v>
      </c>
    </row>
    <row r="597" customFormat="false" ht="57" hidden="false" customHeight="true" outlineLevel="0" collapsed="false">
      <c r="A597" s="136"/>
      <c r="B597" s="136"/>
      <c r="C597" s="136"/>
      <c r="D597" s="136"/>
      <c r="E597" s="131" t="s">
        <v>710</v>
      </c>
      <c r="F597" s="136"/>
      <c r="G597" s="21"/>
      <c r="H597" s="21"/>
      <c r="I597" s="21"/>
      <c r="J597" s="21"/>
      <c r="K597" s="21"/>
      <c r="L597" s="21"/>
      <c r="M597" s="21"/>
      <c r="O597" s="47" t="n">
        <f aca="false">+K597-J597</f>
        <v>0</v>
      </c>
      <c r="P597" s="47" t="n">
        <f aca="false">+L597-K597</f>
        <v>0</v>
      </c>
      <c r="Q597" s="47" t="n">
        <f aca="false">+M597-L597</f>
        <v>0</v>
      </c>
    </row>
    <row r="598" customFormat="false" ht="13.5" hidden="false" customHeight="false" outlineLevel="0" collapsed="false">
      <c r="A598" s="136"/>
      <c r="B598" s="136"/>
      <c r="C598" s="136"/>
      <c r="D598" s="136"/>
      <c r="E598" s="131" t="s">
        <v>713</v>
      </c>
      <c r="F598" s="136"/>
      <c r="G598" s="21"/>
      <c r="H598" s="21"/>
      <c r="I598" s="21"/>
      <c r="J598" s="21"/>
      <c r="K598" s="21"/>
      <c r="L598" s="21"/>
      <c r="M598" s="21"/>
      <c r="O598" s="47" t="n">
        <f aca="false">+K598-J598</f>
        <v>0</v>
      </c>
      <c r="P598" s="47" t="n">
        <f aca="false">+L598-K598</f>
        <v>0</v>
      </c>
      <c r="Q598" s="47" t="n">
        <f aca="false">+M598-L598</f>
        <v>0</v>
      </c>
    </row>
    <row r="599" customFormat="false" ht="13.5" hidden="false" customHeight="false" outlineLevel="0" collapsed="false">
      <c r="A599" s="136" t="n">
        <v>2840</v>
      </c>
      <c r="B599" s="136" t="s">
        <v>318</v>
      </c>
      <c r="C599" s="136" t="n">
        <v>4</v>
      </c>
      <c r="D599" s="136" t="n">
        <v>0</v>
      </c>
      <c r="E599" s="131" t="s">
        <v>713</v>
      </c>
      <c r="F599" s="136"/>
      <c r="G599" s="21" t="n">
        <f aca="false">G601+G605</f>
        <v>16500</v>
      </c>
      <c r="H599" s="21" t="n">
        <f aca="false">H601+H605</f>
        <v>16500</v>
      </c>
      <c r="I599" s="21" t="n">
        <f aca="false">I601+I605</f>
        <v>0</v>
      </c>
      <c r="J599" s="21" t="n">
        <f aca="false">J601+J605</f>
        <v>6000</v>
      </c>
      <c r="K599" s="21" t="n">
        <f aca="false">K601+K605</f>
        <v>10125</v>
      </c>
      <c r="L599" s="21" t="n">
        <f aca="false">L601+L605</f>
        <v>14250</v>
      </c>
      <c r="M599" s="21" t="n">
        <f aca="false">M601+M605</f>
        <v>16500</v>
      </c>
      <c r="O599" s="47" t="n">
        <f aca="false">+K599-J599</f>
        <v>4125</v>
      </c>
      <c r="P599" s="47" t="n">
        <f aca="false">+L599-K599</f>
        <v>4125</v>
      </c>
      <c r="Q599" s="47" t="n">
        <f aca="false">+M599-L599</f>
        <v>2250</v>
      </c>
    </row>
    <row r="600" customFormat="false" ht="42" hidden="false" customHeight="true" outlineLevel="0" collapsed="false">
      <c r="A600" s="136" t="n">
        <v>2840</v>
      </c>
      <c r="B600" s="136" t="s">
        <v>318</v>
      </c>
      <c r="C600" s="136" t="n">
        <v>4</v>
      </c>
      <c r="D600" s="136" t="n">
        <v>0</v>
      </c>
      <c r="E600" s="131" t="s">
        <v>333</v>
      </c>
      <c r="F600" s="136"/>
      <c r="G600" s="21" t="n">
        <f aca="false">G605</f>
        <v>16500</v>
      </c>
      <c r="H600" s="21" t="n">
        <f aca="false">H605</f>
        <v>16500</v>
      </c>
      <c r="I600" s="21" t="n">
        <f aca="false">I605</f>
        <v>0</v>
      </c>
      <c r="J600" s="21" t="n">
        <f aca="false">J605</f>
        <v>6000</v>
      </c>
      <c r="K600" s="21" t="n">
        <f aca="false">K605</f>
        <v>10125</v>
      </c>
      <c r="L600" s="21" t="n">
        <f aca="false">L605</f>
        <v>14250</v>
      </c>
      <c r="M600" s="21" t="n">
        <f aca="false">M605</f>
        <v>16500</v>
      </c>
      <c r="O600" s="47" t="n">
        <f aca="false">+K600-J600</f>
        <v>4125</v>
      </c>
      <c r="P600" s="47" t="n">
        <f aca="false">+L600-K600</f>
        <v>4125</v>
      </c>
      <c r="Q600" s="47" t="n">
        <f aca="false">+M600-L600</f>
        <v>2250</v>
      </c>
    </row>
    <row r="601" customFormat="false" ht="13.5" hidden="false" customHeight="false" outlineLevel="0" collapsed="false">
      <c r="A601" s="136" t="n">
        <v>2841</v>
      </c>
      <c r="B601" s="136" t="s">
        <v>318</v>
      </c>
      <c r="C601" s="136" t="n">
        <v>4</v>
      </c>
      <c r="D601" s="136" t="n">
        <v>1</v>
      </c>
      <c r="E601" s="131" t="s">
        <v>185</v>
      </c>
      <c r="F601" s="136"/>
      <c r="G601" s="21"/>
      <c r="H601" s="21"/>
      <c r="I601" s="21"/>
      <c r="J601" s="21"/>
      <c r="K601" s="21"/>
      <c r="L601" s="21"/>
      <c r="M601" s="21"/>
      <c r="O601" s="47" t="n">
        <f aca="false">+K601-J601</f>
        <v>0</v>
      </c>
      <c r="P601" s="47" t="n">
        <f aca="false">+L601-K601</f>
        <v>0</v>
      </c>
      <c r="Q601" s="47" t="n">
        <f aca="false">+M601-L601</f>
        <v>0</v>
      </c>
    </row>
    <row r="602" customFormat="false" ht="13.5" hidden="false" customHeight="false" outlineLevel="0" collapsed="false">
      <c r="A602" s="136"/>
      <c r="B602" s="136"/>
      <c r="C602" s="136"/>
      <c r="D602" s="136"/>
      <c r="E602" s="131" t="s">
        <v>334</v>
      </c>
      <c r="F602" s="136"/>
      <c r="G602" s="21"/>
      <c r="H602" s="21"/>
      <c r="I602" s="21"/>
      <c r="J602" s="21"/>
      <c r="K602" s="21"/>
      <c r="L602" s="21"/>
      <c r="M602" s="21"/>
      <c r="O602" s="47" t="n">
        <f aca="false">+K602-J602</f>
        <v>0</v>
      </c>
      <c r="P602" s="47" t="n">
        <f aca="false">+L602-K602</f>
        <v>0</v>
      </c>
      <c r="Q602" s="47" t="n">
        <f aca="false">+M602-L602</f>
        <v>0</v>
      </c>
    </row>
    <row r="603" customFormat="false" ht="59.25" hidden="false" customHeight="true" outlineLevel="0" collapsed="false">
      <c r="A603" s="136"/>
      <c r="B603" s="136"/>
      <c r="C603" s="136"/>
      <c r="D603" s="136"/>
      <c r="E603" s="131" t="s">
        <v>710</v>
      </c>
      <c r="F603" s="136"/>
      <c r="G603" s="21"/>
      <c r="H603" s="21"/>
      <c r="I603" s="21"/>
      <c r="J603" s="21"/>
      <c r="K603" s="21"/>
      <c r="L603" s="21"/>
      <c r="M603" s="21"/>
      <c r="O603" s="47" t="n">
        <f aca="false">+K603-J603</f>
        <v>0</v>
      </c>
      <c r="P603" s="47" t="n">
        <f aca="false">+L603-K603</f>
        <v>0</v>
      </c>
      <c r="Q603" s="47" t="n">
        <f aca="false">+M603-L603</f>
        <v>0</v>
      </c>
    </row>
    <row r="604" customFormat="false" ht="13.5" hidden="false" customHeight="false" outlineLevel="0" collapsed="false">
      <c r="A604" s="136"/>
      <c r="B604" s="136"/>
      <c r="C604" s="136"/>
      <c r="D604" s="136"/>
      <c r="E604" s="131" t="s">
        <v>713</v>
      </c>
      <c r="F604" s="136"/>
      <c r="G604" s="21"/>
      <c r="H604" s="21"/>
      <c r="I604" s="21"/>
      <c r="J604" s="21"/>
      <c r="K604" s="21"/>
      <c r="L604" s="21"/>
      <c r="M604" s="21"/>
      <c r="O604" s="47" t="n">
        <f aca="false">+K604-J604</f>
        <v>0</v>
      </c>
      <c r="P604" s="47" t="n">
        <f aca="false">+L604-K604</f>
        <v>0</v>
      </c>
      <c r="Q604" s="47" t="n">
        <f aca="false">+M604-L604</f>
        <v>0</v>
      </c>
    </row>
    <row r="605" customFormat="false" ht="13.5" hidden="false" customHeight="false" outlineLevel="0" collapsed="false">
      <c r="A605" s="136" t="n">
        <v>2842</v>
      </c>
      <c r="B605" s="136" t="s">
        <v>318</v>
      </c>
      <c r="C605" s="136" t="n">
        <v>4</v>
      </c>
      <c r="D605" s="136" t="n">
        <v>2</v>
      </c>
      <c r="E605" s="131" t="s">
        <v>713</v>
      </c>
      <c r="F605" s="136"/>
      <c r="G605" s="21" t="n">
        <f aca="false">G607</f>
        <v>16500</v>
      </c>
      <c r="H605" s="21" t="n">
        <f aca="false">H607</f>
        <v>16500</v>
      </c>
      <c r="I605" s="21" t="n">
        <f aca="false">I607</f>
        <v>0</v>
      </c>
      <c r="J605" s="21" t="n">
        <f aca="false">J607</f>
        <v>6000</v>
      </c>
      <c r="K605" s="21" t="n">
        <f aca="false">K607</f>
        <v>10125</v>
      </c>
      <c r="L605" s="21" t="n">
        <f aca="false">L607</f>
        <v>14250</v>
      </c>
      <c r="M605" s="21" t="n">
        <f aca="false">M607</f>
        <v>16500</v>
      </c>
      <c r="O605" s="47" t="n">
        <f aca="false">+K605-J605</f>
        <v>4125</v>
      </c>
      <c r="P605" s="47" t="n">
        <f aca="false">+L605-K605</f>
        <v>4125</v>
      </c>
      <c r="Q605" s="47" t="n">
        <f aca="false">+M605-L605</f>
        <v>2250</v>
      </c>
    </row>
    <row r="606" customFormat="false" ht="53.25" hidden="false" customHeight="true" outlineLevel="0" collapsed="false">
      <c r="A606" s="136" t="n">
        <v>2842</v>
      </c>
      <c r="B606" s="136" t="s">
        <v>318</v>
      </c>
      <c r="C606" s="136" t="n">
        <v>4</v>
      </c>
      <c r="D606" s="136" t="n">
        <v>2</v>
      </c>
      <c r="E606" s="131" t="s">
        <v>335</v>
      </c>
      <c r="F606" s="136"/>
      <c r="G606" s="21" t="n">
        <f aca="false">G607</f>
        <v>16500</v>
      </c>
      <c r="H606" s="21" t="n">
        <f aca="false">H607</f>
        <v>16500</v>
      </c>
      <c r="I606" s="21" t="n">
        <f aca="false">I607</f>
        <v>0</v>
      </c>
      <c r="J606" s="21" t="n">
        <f aca="false">J607</f>
        <v>6000</v>
      </c>
      <c r="K606" s="21" t="n">
        <f aca="false">K607</f>
        <v>10125</v>
      </c>
      <c r="L606" s="21" t="n">
        <f aca="false">L607</f>
        <v>14250</v>
      </c>
      <c r="M606" s="21" t="n">
        <f aca="false">M607</f>
        <v>16500</v>
      </c>
      <c r="O606" s="47" t="n">
        <f aca="false">+K606-J606</f>
        <v>4125</v>
      </c>
      <c r="P606" s="47" t="n">
        <f aca="false">+L606-K606</f>
        <v>4125</v>
      </c>
      <c r="Q606" s="47" t="n">
        <f aca="false">+M606-L606</f>
        <v>2250</v>
      </c>
    </row>
    <row r="607" customFormat="false" ht="45.75" hidden="false" customHeight="true" outlineLevel="0" collapsed="false">
      <c r="A607" s="136"/>
      <c r="B607" s="136"/>
      <c r="C607" s="136"/>
      <c r="D607" s="136"/>
      <c r="E607" s="131" t="s">
        <v>757</v>
      </c>
      <c r="F607" s="136" t="n">
        <v>4819</v>
      </c>
      <c r="G607" s="21" t="n">
        <v>16500</v>
      </c>
      <c r="H607" s="21" t="n">
        <f aca="false">G607</f>
        <v>16500</v>
      </c>
      <c r="I607" s="21"/>
      <c r="J607" s="21" t="n">
        <v>6000</v>
      </c>
      <c r="K607" s="21" t="n">
        <v>10125</v>
      </c>
      <c r="L607" s="21" t="n">
        <v>14250</v>
      </c>
      <c r="M607" s="21" t="n">
        <f aca="false">+G607</f>
        <v>16500</v>
      </c>
      <c r="O607" s="47" t="n">
        <f aca="false">+K607-J607</f>
        <v>4125</v>
      </c>
      <c r="P607" s="47" t="n">
        <f aca="false">+L607-K607</f>
        <v>4125</v>
      </c>
      <c r="Q607" s="47" t="n">
        <f aca="false">+M607-L607</f>
        <v>2250</v>
      </c>
    </row>
    <row r="608" customFormat="false" ht="13.5" hidden="false" customHeight="false" outlineLevel="0" collapsed="false">
      <c r="A608" s="136"/>
      <c r="B608" s="136"/>
      <c r="C608" s="136"/>
      <c r="D608" s="136"/>
      <c r="E608" s="131"/>
      <c r="F608" s="136"/>
      <c r="G608" s="21"/>
      <c r="H608" s="21"/>
      <c r="I608" s="21"/>
      <c r="J608" s="21"/>
      <c r="K608" s="21"/>
      <c r="L608" s="21"/>
      <c r="M608" s="21"/>
      <c r="O608" s="47" t="n">
        <f aca="false">+K608-J608</f>
        <v>0</v>
      </c>
      <c r="P608" s="47" t="n">
        <f aca="false">+L608-K608</f>
        <v>0</v>
      </c>
      <c r="Q608" s="47" t="n">
        <f aca="false">+M608-L608</f>
        <v>0</v>
      </c>
    </row>
    <row r="609" customFormat="false" ht="13.5" hidden="false" customHeight="false" outlineLevel="0" collapsed="false">
      <c r="A609" s="136"/>
      <c r="B609" s="136"/>
      <c r="C609" s="136"/>
      <c r="D609" s="136"/>
      <c r="E609" s="131" t="s">
        <v>713</v>
      </c>
      <c r="F609" s="136"/>
      <c r="G609" s="21"/>
      <c r="H609" s="21"/>
      <c r="I609" s="21"/>
      <c r="J609" s="21"/>
      <c r="K609" s="21"/>
      <c r="L609" s="21"/>
      <c r="M609" s="21"/>
      <c r="O609" s="47" t="n">
        <f aca="false">+K609-J609</f>
        <v>0</v>
      </c>
      <c r="P609" s="47" t="n">
        <f aca="false">+L609-K609</f>
        <v>0</v>
      </c>
      <c r="Q609" s="47" t="n">
        <f aca="false">+M609-L609</f>
        <v>0</v>
      </c>
    </row>
    <row r="610" customFormat="false" ht="13.5" hidden="false" customHeight="false" outlineLevel="0" collapsed="false">
      <c r="A610" s="136" t="n">
        <v>2843</v>
      </c>
      <c r="B610" s="136" t="s">
        <v>318</v>
      </c>
      <c r="C610" s="136" t="n">
        <v>4</v>
      </c>
      <c r="D610" s="136" t="n">
        <v>3</v>
      </c>
      <c r="E610" s="131" t="s">
        <v>713</v>
      </c>
      <c r="F610" s="136"/>
      <c r="G610" s="21"/>
      <c r="H610" s="21"/>
      <c r="I610" s="21"/>
      <c r="J610" s="21"/>
      <c r="K610" s="21"/>
      <c r="L610" s="21"/>
      <c r="M610" s="21"/>
      <c r="O610" s="47" t="n">
        <f aca="false">+K610-J610</f>
        <v>0</v>
      </c>
      <c r="P610" s="47" t="n">
        <f aca="false">+L610-K610</f>
        <v>0</v>
      </c>
      <c r="Q610" s="47" t="n">
        <f aca="false">+M610-L610</f>
        <v>0</v>
      </c>
    </row>
    <row r="611" customFormat="false" ht="39" hidden="false" customHeight="true" outlineLevel="0" collapsed="false">
      <c r="A611" s="136"/>
      <c r="B611" s="136"/>
      <c r="C611" s="136"/>
      <c r="D611" s="136"/>
      <c r="E611" s="131" t="s">
        <v>333</v>
      </c>
      <c r="F611" s="136"/>
      <c r="G611" s="21"/>
      <c r="H611" s="21"/>
      <c r="I611" s="21"/>
      <c r="J611" s="21"/>
      <c r="K611" s="21"/>
      <c r="L611" s="21"/>
      <c r="M611" s="21"/>
      <c r="O611" s="47" t="n">
        <f aca="false">+K611-J611</f>
        <v>0</v>
      </c>
      <c r="P611" s="47" t="n">
        <f aca="false">+L611-K611</f>
        <v>0</v>
      </c>
      <c r="Q611" s="47" t="n">
        <f aca="false">+M611-L611</f>
        <v>0</v>
      </c>
    </row>
    <row r="612" customFormat="false" ht="57" hidden="false" customHeight="true" outlineLevel="0" collapsed="false">
      <c r="A612" s="136"/>
      <c r="B612" s="136"/>
      <c r="C612" s="136"/>
      <c r="D612" s="136"/>
      <c r="E612" s="131" t="s">
        <v>710</v>
      </c>
      <c r="F612" s="136"/>
      <c r="G612" s="21"/>
      <c r="H612" s="21"/>
      <c r="I612" s="21"/>
      <c r="J612" s="21"/>
      <c r="K612" s="21"/>
      <c r="L612" s="21"/>
      <c r="M612" s="21"/>
      <c r="O612" s="47" t="n">
        <f aca="false">+K612-J612</f>
        <v>0</v>
      </c>
      <c r="P612" s="47" t="n">
        <f aca="false">+L612-K612</f>
        <v>0</v>
      </c>
      <c r="Q612" s="47" t="n">
        <f aca="false">+M612-L612</f>
        <v>0</v>
      </c>
    </row>
    <row r="613" customFormat="false" ht="13.5" hidden="false" customHeight="false" outlineLevel="0" collapsed="false">
      <c r="A613" s="136"/>
      <c r="B613" s="136"/>
      <c r="C613" s="136"/>
      <c r="D613" s="136"/>
      <c r="E613" s="131" t="s">
        <v>713</v>
      </c>
      <c r="F613" s="136"/>
      <c r="G613" s="21"/>
      <c r="H613" s="21"/>
      <c r="I613" s="21"/>
      <c r="J613" s="21"/>
      <c r="K613" s="21"/>
      <c r="L613" s="21"/>
      <c r="M613" s="21"/>
      <c r="O613" s="47" t="n">
        <f aca="false">+K613-J613</f>
        <v>0</v>
      </c>
      <c r="P613" s="47" t="n">
        <f aca="false">+L613-K613</f>
        <v>0</v>
      </c>
      <c r="Q613" s="47" t="n">
        <f aca="false">+M613-L613</f>
        <v>0</v>
      </c>
    </row>
    <row r="614" customFormat="false" ht="13.5" hidden="false" customHeight="false" outlineLevel="0" collapsed="false">
      <c r="A614" s="136" t="n">
        <v>2850</v>
      </c>
      <c r="B614" s="136" t="s">
        <v>318</v>
      </c>
      <c r="C614" s="136" t="n">
        <v>5</v>
      </c>
      <c r="D614" s="136" t="n">
        <v>0</v>
      </c>
      <c r="E614" s="131" t="s">
        <v>713</v>
      </c>
      <c r="F614" s="136"/>
      <c r="G614" s="21"/>
      <c r="H614" s="21"/>
      <c r="I614" s="21"/>
      <c r="J614" s="21"/>
      <c r="K614" s="21"/>
      <c r="L614" s="21"/>
      <c r="M614" s="21"/>
      <c r="O614" s="47" t="n">
        <f aca="false">+K614-J614</f>
        <v>0</v>
      </c>
      <c r="P614" s="47" t="n">
        <f aca="false">+L614-K614</f>
        <v>0</v>
      </c>
      <c r="Q614" s="47" t="n">
        <f aca="false">+M614-L614</f>
        <v>0</v>
      </c>
    </row>
    <row r="615" customFormat="false" ht="27" hidden="false" customHeight="false" outlineLevel="0" collapsed="false">
      <c r="A615" s="136"/>
      <c r="B615" s="136"/>
      <c r="C615" s="136"/>
      <c r="D615" s="136"/>
      <c r="E615" s="143" t="s">
        <v>336</v>
      </c>
      <c r="F615" s="136"/>
      <c r="G615" s="21"/>
      <c r="H615" s="21"/>
      <c r="I615" s="21"/>
      <c r="J615" s="21"/>
      <c r="K615" s="21"/>
      <c r="L615" s="21"/>
      <c r="M615" s="21"/>
      <c r="O615" s="47" t="n">
        <f aca="false">+K615-J615</f>
        <v>0</v>
      </c>
      <c r="P615" s="47" t="n">
        <f aca="false">+L615-K615</f>
        <v>0</v>
      </c>
      <c r="Q615" s="47" t="n">
        <f aca="false">+M615-L615</f>
        <v>0</v>
      </c>
    </row>
    <row r="616" customFormat="false" ht="13.5" hidden="false" customHeight="false" outlineLevel="0" collapsed="false">
      <c r="A616" s="136" t="n">
        <v>2851</v>
      </c>
      <c r="B616" s="136" t="s">
        <v>318</v>
      </c>
      <c r="C616" s="136" t="n">
        <v>5</v>
      </c>
      <c r="D616" s="136" t="n">
        <v>1</v>
      </c>
      <c r="E616" s="131" t="s">
        <v>185</v>
      </c>
      <c r="F616" s="136"/>
      <c r="G616" s="21"/>
      <c r="H616" s="21"/>
      <c r="I616" s="21"/>
      <c r="J616" s="21"/>
      <c r="K616" s="21"/>
      <c r="L616" s="21"/>
      <c r="M616" s="21"/>
      <c r="O616" s="47" t="n">
        <f aca="false">+K616-J616</f>
        <v>0</v>
      </c>
      <c r="P616" s="47" t="n">
        <f aca="false">+L616-K616</f>
        <v>0</v>
      </c>
      <c r="Q616" s="47" t="n">
        <f aca="false">+M616-L616</f>
        <v>0</v>
      </c>
    </row>
    <row r="617" customFormat="false" ht="27" hidden="false" customHeight="false" outlineLevel="0" collapsed="false">
      <c r="A617" s="136"/>
      <c r="B617" s="136"/>
      <c r="C617" s="136"/>
      <c r="D617" s="136"/>
      <c r="E617" s="143" t="s">
        <v>336</v>
      </c>
      <c r="F617" s="136"/>
      <c r="G617" s="21"/>
      <c r="H617" s="21"/>
      <c r="I617" s="21"/>
      <c r="J617" s="21"/>
      <c r="K617" s="21"/>
      <c r="L617" s="21"/>
      <c r="M617" s="21"/>
      <c r="O617" s="47" t="n">
        <f aca="false">+K617-J617</f>
        <v>0</v>
      </c>
      <c r="P617" s="47" t="n">
        <f aca="false">+L617-K617</f>
        <v>0</v>
      </c>
      <c r="Q617" s="47" t="n">
        <f aca="false">+M617-L617</f>
        <v>0</v>
      </c>
    </row>
    <row r="618" customFormat="false" ht="58.5" hidden="false" customHeight="true" outlineLevel="0" collapsed="false">
      <c r="A618" s="136"/>
      <c r="B618" s="136"/>
      <c r="C618" s="136"/>
      <c r="D618" s="136"/>
      <c r="E618" s="131" t="s">
        <v>710</v>
      </c>
      <c r="F618" s="136"/>
      <c r="G618" s="21"/>
      <c r="H618" s="21"/>
      <c r="I618" s="21"/>
      <c r="J618" s="21"/>
      <c r="K618" s="21"/>
      <c r="L618" s="21"/>
      <c r="M618" s="21"/>
      <c r="O618" s="47" t="n">
        <f aca="false">+K618-J618</f>
        <v>0</v>
      </c>
      <c r="P618" s="47" t="n">
        <f aca="false">+L618-K618</f>
        <v>0</v>
      </c>
      <c r="Q618" s="47" t="n">
        <f aca="false">+M618-L618</f>
        <v>0</v>
      </c>
    </row>
    <row r="619" customFormat="false" ht="13.5" hidden="false" customHeight="false" outlineLevel="0" collapsed="false">
      <c r="A619" s="136"/>
      <c r="B619" s="136"/>
      <c r="C619" s="136"/>
      <c r="D619" s="136"/>
      <c r="E619" s="131" t="s">
        <v>713</v>
      </c>
      <c r="F619" s="136"/>
      <c r="G619" s="21"/>
      <c r="H619" s="21"/>
      <c r="I619" s="21"/>
      <c r="J619" s="21"/>
      <c r="K619" s="21"/>
      <c r="L619" s="21"/>
      <c r="M619" s="21"/>
      <c r="O619" s="47" t="n">
        <f aca="false">+K619-J619</f>
        <v>0</v>
      </c>
      <c r="P619" s="47" t="n">
        <f aca="false">+L619-K619</f>
        <v>0</v>
      </c>
      <c r="Q619" s="47" t="n">
        <f aca="false">+M619-L619</f>
        <v>0</v>
      </c>
    </row>
    <row r="620" customFormat="false" ht="13.5" hidden="false" customHeight="false" outlineLevel="0" collapsed="false">
      <c r="A620" s="136"/>
      <c r="B620" s="136"/>
      <c r="C620" s="136"/>
      <c r="D620" s="136"/>
      <c r="E620" s="131"/>
      <c r="F620" s="136"/>
      <c r="G620" s="21"/>
      <c r="H620" s="21"/>
      <c r="I620" s="21"/>
      <c r="J620" s="21"/>
      <c r="K620" s="21"/>
      <c r="L620" s="21"/>
      <c r="M620" s="21"/>
      <c r="O620" s="47" t="n">
        <f aca="false">+K620-J620</f>
        <v>0</v>
      </c>
      <c r="P620" s="47" t="n">
        <f aca="false">+L620-K620</f>
        <v>0</v>
      </c>
      <c r="Q620" s="47" t="n">
        <f aca="false">+M620-L620</f>
        <v>0</v>
      </c>
    </row>
    <row r="621" customFormat="false" ht="35.25" hidden="false" customHeight="true" outlineLevel="0" collapsed="false">
      <c r="A621" s="136" t="n">
        <v>2860</v>
      </c>
      <c r="B621" s="136" t="s">
        <v>318</v>
      </c>
      <c r="C621" s="136" t="n">
        <v>6</v>
      </c>
      <c r="D621" s="136" t="n">
        <v>0</v>
      </c>
      <c r="E621" s="143" t="s">
        <v>337</v>
      </c>
      <c r="F621" s="136"/>
      <c r="G621" s="21" t="n">
        <f aca="false">G622</f>
        <v>27043.5</v>
      </c>
      <c r="H621" s="21" t="n">
        <f aca="false">H622</f>
        <v>27043.5</v>
      </c>
      <c r="I621" s="21" t="n">
        <f aca="false">I622</f>
        <v>0</v>
      </c>
      <c r="J621" s="21" t="n">
        <f aca="false">J622</f>
        <v>6760.875</v>
      </c>
      <c r="K621" s="21" t="n">
        <f aca="false">K622</f>
        <v>13265</v>
      </c>
      <c r="L621" s="21" t="n">
        <f aca="false">L622</f>
        <v>19897.5</v>
      </c>
      <c r="M621" s="21" t="n">
        <f aca="false">M622</f>
        <v>27043.5</v>
      </c>
      <c r="O621" s="47" t="n">
        <f aca="false">+K621-J621</f>
        <v>6504.125</v>
      </c>
      <c r="P621" s="47" t="n">
        <f aca="false">+L621-K621</f>
        <v>6632.5</v>
      </c>
      <c r="Q621" s="47" t="n">
        <f aca="false">+M621-L621</f>
        <v>7146</v>
      </c>
    </row>
    <row r="622" customFormat="false" ht="39" hidden="false" customHeight="true" outlineLevel="0" collapsed="false">
      <c r="A622" s="136" t="n">
        <v>2861</v>
      </c>
      <c r="B622" s="136" t="s">
        <v>318</v>
      </c>
      <c r="C622" s="136" t="n">
        <v>6</v>
      </c>
      <c r="D622" s="136" t="n">
        <v>1</v>
      </c>
      <c r="E622" s="131" t="s">
        <v>765</v>
      </c>
      <c r="F622" s="136"/>
      <c r="G622" s="21" t="n">
        <f aca="false">SUM(G625:G627)</f>
        <v>27043.5</v>
      </c>
      <c r="H622" s="21" t="n">
        <f aca="false">SUM(H625:H627)</f>
        <v>27043.5</v>
      </c>
      <c r="I622" s="21" t="n">
        <f aca="false">SUM(I625:I627)</f>
        <v>0</v>
      </c>
      <c r="J622" s="21" t="n">
        <f aca="false">SUM(J625:J627)</f>
        <v>6760.875</v>
      </c>
      <c r="K622" s="21" t="n">
        <f aca="false">SUM(K625:K627)</f>
        <v>13265</v>
      </c>
      <c r="L622" s="21" t="n">
        <f aca="false">SUM(L625:L627)</f>
        <v>19897.5</v>
      </c>
      <c r="M622" s="21" t="n">
        <f aca="false">SUM(M625:M627)</f>
        <v>27043.5</v>
      </c>
      <c r="O622" s="47" t="n">
        <f aca="false">+K622-J622</f>
        <v>6504.125</v>
      </c>
      <c r="P622" s="47" t="n">
        <f aca="false">+L622-K622</f>
        <v>6632.5</v>
      </c>
      <c r="Q622" s="47" t="n">
        <f aca="false">+M622-L622</f>
        <v>7146</v>
      </c>
    </row>
    <row r="623" customFormat="false" ht="13.5" hidden="false" customHeight="false" outlineLevel="0" collapsed="false">
      <c r="A623" s="136"/>
      <c r="B623" s="136"/>
      <c r="C623" s="136"/>
      <c r="D623" s="136"/>
      <c r="E623" s="143"/>
      <c r="F623" s="136"/>
      <c r="G623" s="21"/>
      <c r="H623" s="21"/>
      <c r="I623" s="21"/>
      <c r="J623" s="21"/>
      <c r="K623" s="21"/>
      <c r="L623" s="21"/>
      <c r="M623" s="21"/>
      <c r="O623" s="47" t="n">
        <f aca="false">+K623-J623</f>
        <v>0</v>
      </c>
      <c r="P623" s="47" t="n">
        <f aca="false">+L623-K623</f>
        <v>0</v>
      </c>
      <c r="Q623" s="47" t="n">
        <f aca="false">+M623-L623</f>
        <v>0</v>
      </c>
    </row>
    <row r="624" customFormat="false" ht="51.75" hidden="false" customHeight="true" outlineLevel="0" collapsed="false">
      <c r="A624" s="136"/>
      <c r="B624" s="136"/>
      <c r="C624" s="136"/>
      <c r="D624" s="136"/>
      <c r="E624" s="131" t="s">
        <v>710</v>
      </c>
      <c r="F624" s="136"/>
      <c r="G624" s="21"/>
      <c r="H624" s="21"/>
      <c r="I624" s="21"/>
      <c r="J624" s="21"/>
      <c r="K624" s="21"/>
      <c r="L624" s="21"/>
      <c r="M624" s="21"/>
      <c r="O624" s="47" t="n">
        <f aca="false">+K624-J624</f>
        <v>0</v>
      </c>
      <c r="P624" s="47" t="n">
        <f aca="false">+L624-K624</f>
        <v>0</v>
      </c>
      <c r="Q624" s="47" t="n">
        <f aca="false">+M624-L624</f>
        <v>0</v>
      </c>
    </row>
    <row r="625" customFormat="false" ht="13.5" hidden="false" customHeight="false" outlineLevel="0" collapsed="false">
      <c r="A625" s="136"/>
      <c r="B625" s="136"/>
      <c r="C625" s="136"/>
      <c r="D625" s="136"/>
      <c r="E625" s="97" t="s">
        <v>766</v>
      </c>
      <c r="F625" s="136" t="n">
        <v>4861</v>
      </c>
      <c r="G625" s="21" t="n">
        <v>27043.5</v>
      </c>
      <c r="H625" s="21" t="n">
        <f aca="false">SUM(G625)</f>
        <v>27043.5</v>
      </c>
      <c r="I625" s="21"/>
      <c r="J625" s="21" t="n">
        <f aca="false">+G625/4</f>
        <v>6760.875</v>
      </c>
      <c r="K625" s="21" t="n">
        <v>13265</v>
      </c>
      <c r="L625" s="21" t="n">
        <v>19897.5</v>
      </c>
      <c r="M625" s="21" t="n">
        <f aca="false">+G625</f>
        <v>27043.5</v>
      </c>
      <c r="O625" s="47" t="n">
        <f aca="false">+K625-J625</f>
        <v>6504.125</v>
      </c>
      <c r="P625" s="47" t="n">
        <f aca="false">+L625-K625</f>
        <v>6632.5</v>
      </c>
      <c r="Q625" s="47" t="n">
        <f aca="false">+M625-L625</f>
        <v>7146</v>
      </c>
    </row>
    <row r="626" customFormat="false" ht="27" hidden="false" customHeight="false" outlineLevel="0" collapsed="false">
      <c r="A626" s="136"/>
      <c r="B626" s="136"/>
      <c r="C626" s="136"/>
      <c r="D626" s="136"/>
      <c r="E626" s="131" t="s">
        <v>757</v>
      </c>
      <c r="F626" s="136" t="n">
        <v>4819</v>
      </c>
      <c r="G626" s="21" t="n">
        <v>0</v>
      </c>
      <c r="H626" s="21" t="n">
        <v>0</v>
      </c>
      <c r="I626" s="21"/>
      <c r="J626" s="21" t="n">
        <f aca="false">+G626/4</f>
        <v>0</v>
      </c>
      <c r="K626" s="21"/>
      <c r="L626" s="21"/>
      <c r="M626" s="21"/>
      <c r="O626" s="47" t="n">
        <f aca="false">+K626-J626</f>
        <v>0</v>
      </c>
      <c r="P626" s="47" t="n">
        <f aca="false">+L626-K626</f>
        <v>0</v>
      </c>
      <c r="Q626" s="47" t="n">
        <f aca="false">+M626-L626</f>
        <v>0</v>
      </c>
    </row>
    <row r="627" customFormat="false" ht="36" hidden="false" customHeight="true" outlineLevel="0" collapsed="false">
      <c r="A627" s="136"/>
      <c r="B627" s="136"/>
      <c r="C627" s="136"/>
      <c r="D627" s="136"/>
      <c r="E627" s="139" t="s">
        <v>767</v>
      </c>
      <c r="F627" s="136" t="n">
        <v>4727</v>
      </c>
      <c r="G627" s="21" t="n">
        <v>0</v>
      </c>
      <c r="H627" s="21" t="n">
        <v>0</v>
      </c>
      <c r="I627" s="21"/>
      <c r="J627" s="21" t="n">
        <f aca="false">+G627/4</f>
        <v>0</v>
      </c>
      <c r="K627" s="21"/>
      <c r="L627" s="21"/>
      <c r="M627" s="21"/>
      <c r="O627" s="47" t="n">
        <f aca="false">+K627-J627</f>
        <v>0</v>
      </c>
      <c r="P627" s="47" t="n">
        <f aca="false">+L627-K627</f>
        <v>0</v>
      </c>
      <c r="Q627" s="47" t="n">
        <f aca="false">+M627-L627</f>
        <v>0</v>
      </c>
    </row>
    <row r="628" customFormat="false" ht="37.5" hidden="false" customHeight="true" outlineLevel="0" collapsed="false">
      <c r="A628" s="136"/>
      <c r="B628" s="136"/>
      <c r="C628" s="136"/>
      <c r="D628" s="136"/>
      <c r="E628" s="131" t="s">
        <v>768</v>
      </c>
      <c r="F628" s="136"/>
      <c r="G628" s="21"/>
      <c r="H628" s="21"/>
      <c r="I628" s="21"/>
      <c r="J628" s="21" t="n">
        <f aca="false">+G628/4</f>
        <v>0</v>
      </c>
      <c r="K628" s="21"/>
      <c r="L628" s="21"/>
      <c r="M628" s="21"/>
      <c r="O628" s="47" t="n">
        <f aca="false">+K628-J628</f>
        <v>0</v>
      </c>
      <c r="P628" s="47" t="n">
        <f aca="false">+L628-K628</f>
        <v>0</v>
      </c>
      <c r="Q628" s="47" t="n">
        <f aca="false">+M628-L628</f>
        <v>0</v>
      </c>
    </row>
    <row r="629" customFormat="false" ht="13.5" hidden="false" customHeight="false" outlineLevel="0" collapsed="false">
      <c r="A629" s="136"/>
      <c r="B629" s="136"/>
      <c r="C629" s="136"/>
      <c r="D629" s="136"/>
      <c r="E629" s="131" t="s">
        <v>754</v>
      </c>
      <c r="F629" s="136" t="n">
        <v>4729</v>
      </c>
      <c r="G629" s="21"/>
      <c r="H629" s="21"/>
      <c r="I629" s="21"/>
      <c r="J629" s="21" t="n">
        <f aca="false">+G629/4</f>
        <v>0</v>
      </c>
      <c r="K629" s="21"/>
      <c r="L629" s="21"/>
      <c r="M629" s="21"/>
      <c r="O629" s="47" t="n">
        <f aca="false">+K629-J629</f>
        <v>0</v>
      </c>
      <c r="P629" s="47" t="n">
        <f aca="false">+L629-K629</f>
        <v>0</v>
      </c>
      <c r="Q629" s="47" t="n">
        <f aca="false">+M629-L629</f>
        <v>0</v>
      </c>
    </row>
    <row r="630" customFormat="false" ht="39" hidden="false" customHeight="true" outlineLevel="0" collapsed="false">
      <c r="A630" s="136"/>
      <c r="B630" s="136"/>
      <c r="C630" s="136"/>
      <c r="D630" s="136"/>
      <c r="E630" s="131" t="s">
        <v>755</v>
      </c>
      <c r="F630" s="136" t="n">
        <v>4819</v>
      </c>
      <c r="G630" s="21"/>
      <c r="H630" s="21"/>
      <c r="I630" s="21"/>
      <c r="J630" s="21" t="n">
        <f aca="false">+G630/4</f>
        <v>0</v>
      </c>
      <c r="K630" s="21"/>
      <c r="L630" s="21"/>
      <c r="M630" s="21"/>
      <c r="O630" s="47" t="n">
        <f aca="false">+K630-J630</f>
        <v>0</v>
      </c>
      <c r="P630" s="47" t="n">
        <f aca="false">+L630-K630</f>
        <v>0</v>
      </c>
      <c r="Q630" s="47" t="n">
        <f aca="false">+M630-L630</f>
        <v>0</v>
      </c>
    </row>
    <row r="631" customFormat="false" ht="54.75" hidden="false" customHeight="true" outlineLevel="0" collapsed="false">
      <c r="A631" s="136" t="n">
        <v>2900</v>
      </c>
      <c r="B631" s="136" t="s">
        <v>338</v>
      </c>
      <c r="C631" s="136" t="n">
        <v>0</v>
      </c>
      <c r="D631" s="136" t="n">
        <v>0</v>
      </c>
      <c r="E631" s="131" t="s">
        <v>339</v>
      </c>
      <c r="F631" s="136"/>
      <c r="G631" s="21" t="n">
        <f aca="false">+G633+G643+G654+G664+G673+G683+G689+G695</f>
        <v>654117.6</v>
      </c>
      <c r="H631" s="21" t="n">
        <f aca="false">+H633+H643+H654+H664+H673+H683+H689+H695</f>
        <v>647217.6</v>
      </c>
      <c r="I631" s="21" t="n">
        <f aca="false">+I633+I643+I654+I664+I673+I683+I689+I695</f>
        <v>6900</v>
      </c>
      <c r="J631" s="21" t="n">
        <f aca="false">+J633+J643+J654+J664+J673+J683+J689+J695</f>
        <v>154705.3</v>
      </c>
      <c r="K631" s="21" t="n">
        <f aca="false">+K633+K643+K654+K664+K673+K683+K689+K695</f>
        <v>313521.8</v>
      </c>
      <c r="L631" s="21" t="n">
        <f aca="false">+L633+L643+L654+L664+L673+L683+L689+L695</f>
        <v>475985.1</v>
      </c>
      <c r="M631" s="21" t="n">
        <f aca="false">+M633+M643+M654+M664+M673+M683+M689+M695</f>
        <v>654117.6</v>
      </c>
      <c r="O631" s="47" t="n">
        <f aca="false">+K631-J631</f>
        <v>158816.5</v>
      </c>
      <c r="P631" s="47" t="n">
        <f aca="false">+L631-K631</f>
        <v>162463.3</v>
      </c>
      <c r="Q631" s="47" t="n">
        <f aca="false">+M631-L631</f>
        <v>178132.5</v>
      </c>
    </row>
    <row r="632" customFormat="false" ht="13.5" hidden="false" customHeight="false" outlineLevel="0" collapsed="false">
      <c r="A632" s="136"/>
      <c r="B632" s="136"/>
      <c r="C632" s="136"/>
      <c r="D632" s="136"/>
      <c r="E632" s="131" t="s">
        <v>16</v>
      </c>
      <c r="F632" s="136"/>
      <c r="G632" s="21"/>
      <c r="H632" s="21"/>
      <c r="I632" s="21"/>
      <c r="J632" s="21"/>
      <c r="K632" s="21"/>
      <c r="L632" s="21"/>
      <c r="M632" s="21"/>
      <c r="O632" s="47" t="n">
        <f aca="false">+K632-J632</f>
        <v>0</v>
      </c>
      <c r="P632" s="47" t="n">
        <f aca="false">+L632-K632</f>
        <v>0</v>
      </c>
      <c r="Q632" s="47" t="n">
        <f aca="false">+M632-L632</f>
        <v>0</v>
      </c>
    </row>
    <row r="633" customFormat="false" ht="34.5" hidden="false" customHeight="true" outlineLevel="0" collapsed="false">
      <c r="A633" s="136" t="n">
        <v>2910</v>
      </c>
      <c r="B633" s="136" t="s">
        <v>338</v>
      </c>
      <c r="C633" s="136" t="n">
        <v>1</v>
      </c>
      <c r="D633" s="136" t="n">
        <v>0</v>
      </c>
      <c r="E633" s="131" t="s">
        <v>340</v>
      </c>
      <c r="F633" s="136"/>
      <c r="G633" s="21" t="n">
        <f aca="false">+G635</f>
        <v>608573.2</v>
      </c>
      <c r="H633" s="21" t="n">
        <f aca="false">+H635</f>
        <v>608573.2</v>
      </c>
      <c r="I633" s="21" t="n">
        <f aca="false">+I635</f>
        <v>0</v>
      </c>
      <c r="J633" s="21" t="n">
        <f aca="false">+J635</f>
        <v>145114.2</v>
      </c>
      <c r="K633" s="21" t="n">
        <f aca="false">+K635</f>
        <v>290659.6</v>
      </c>
      <c r="L633" s="21" t="n">
        <f aca="false">+L635</f>
        <v>445281.8</v>
      </c>
      <c r="M633" s="21" t="n">
        <f aca="false">+M635</f>
        <v>608573.2</v>
      </c>
      <c r="O633" s="47" t="n">
        <f aca="false">+K633-J633</f>
        <v>145545.4</v>
      </c>
      <c r="P633" s="47" t="n">
        <f aca="false">+L633-K633</f>
        <v>154622.2</v>
      </c>
      <c r="Q633" s="47" t="n">
        <f aca="false">+M633-L633</f>
        <v>163291.4</v>
      </c>
    </row>
    <row r="634" customFormat="false" ht="13.5" hidden="false" customHeight="false" outlineLevel="0" collapsed="false">
      <c r="A634" s="136"/>
      <c r="B634" s="136"/>
      <c r="C634" s="136"/>
      <c r="D634" s="136"/>
      <c r="E634" s="131" t="s">
        <v>185</v>
      </c>
      <c r="F634" s="136"/>
      <c r="G634" s="21"/>
      <c r="H634" s="21"/>
      <c r="I634" s="21"/>
      <c r="J634" s="21"/>
      <c r="K634" s="21"/>
      <c r="L634" s="21"/>
      <c r="M634" s="21"/>
      <c r="O634" s="47" t="n">
        <f aca="false">+K634-J634</f>
        <v>0</v>
      </c>
      <c r="P634" s="47" t="n">
        <f aca="false">+L634-K634</f>
        <v>0</v>
      </c>
      <c r="Q634" s="47" t="n">
        <f aca="false">+M634-L634</f>
        <v>0</v>
      </c>
    </row>
    <row r="635" customFormat="false" ht="13.5" hidden="false" customHeight="false" outlineLevel="0" collapsed="false">
      <c r="A635" s="136" t="n">
        <v>2911</v>
      </c>
      <c r="B635" s="136" t="s">
        <v>338</v>
      </c>
      <c r="C635" s="136" t="n">
        <v>1</v>
      </c>
      <c r="D635" s="136" t="n">
        <v>1</v>
      </c>
      <c r="E635" s="131" t="s">
        <v>341</v>
      </c>
      <c r="F635" s="136"/>
      <c r="G635" s="21" t="n">
        <f aca="false">+G636+G637</f>
        <v>608573.2</v>
      </c>
      <c r="H635" s="21" t="n">
        <f aca="false">+H636+H637</f>
        <v>608573.2</v>
      </c>
      <c r="I635" s="21"/>
      <c r="J635" s="21" t="n">
        <f aca="false">+J636+J637</f>
        <v>145114.2</v>
      </c>
      <c r="K635" s="21" t="n">
        <f aca="false">+K636+K637</f>
        <v>290659.6</v>
      </c>
      <c r="L635" s="21" t="n">
        <f aca="false">+L636+L637</f>
        <v>445281.8</v>
      </c>
      <c r="M635" s="21" t="n">
        <f aca="false">+M636+M637</f>
        <v>608573.2</v>
      </c>
      <c r="O635" s="47" t="n">
        <f aca="false">+K635-J635</f>
        <v>145545.4</v>
      </c>
      <c r="P635" s="47" t="n">
        <f aca="false">+L635-K635</f>
        <v>154622.2</v>
      </c>
      <c r="Q635" s="47" t="n">
        <f aca="false">+M635-L635</f>
        <v>163291.4</v>
      </c>
    </row>
    <row r="636" customFormat="false" ht="36.75" hidden="false" customHeight="true" outlineLevel="0" collapsed="false">
      <c r="A636" s="136"/>
      <c r="B636" s="136"/>
      <c r="C636" s="136"/>
      <c r="D636" s="136"/>
      <c r="E636" s="131" t="s">
        <v>746</v>
      </c>
      <c r="F636" s="136" t="n">
        <v>4511</v>
      </c>
      <c r="G636" s="21" t="n">
        <v>608220.2</v>
      </c>
      <c r="H636" s="21" t="n">
        <f aca="false">G636</f>
        <v>608220.2</v>
      </c>
      <c r="I636" s="21"/>
      <c r="J636" s="21" t="n">
        <v>145114.2</v>
      </c>
      <c r="K636" s="21" t="n">
        <v>290306.6</v>
      </c>
      <c r="L636" s="21" t="n">
        <v>444928.8</v>
      </c>
      <c r="M636" s="21" t="n">
        <f aca="false">+G636</f>
        <v>608220.2</v>
      </c>
      <c r="O636" s="47" t="n">
        <f aca="false">+K636-J636</f>
        <v>145192.4</v>
      </c>
      <c r="P636" s="47" t="n">
        <f aca="false">+L636-K636</f>
        <v>154622.2</v>
      </c>
      <c r="Q636" s="47" t="n">
        <f aca="false">+M636-L636</f>
        <v>163291.4</v>
      </c>
    </row>
    <row r="637" customFormat="false" ht="13.5" hidden="false" customHeight="false" outlineLevel="0" collapsed="false">
      <c r="A637" s="136"/>
      <c r="B637" s="136"/>
      <c r="C637" s="136"/>
      <c r="D637" s="136"/>
      <c r="E637" s="131" t="s">
        <v>696</v>
      </c>
      <c r="F637" s="136" t="s">
        <v>438</v>
      </c>
      <c r="G637" s="21" t="n">
        <v>353</v>
      </c>
      <c r="H637" s="21" t="n">
        <v>353</v>
      </c>
      <c r="I637" s="21"/>
      <c r="J637" s="21" t="n">
        <v>0</v>
      </c>
      <c r="K637" s="21" t="n">
        <v>353</v>
      </c>
      <c r="L637" s="21" t="n">
        <v>353</v>
      </c>
      <c r="M637" s="21" t="n">
        <v>353</v>
      </c>
      <c r="O637" s="47" t="n">
        <f aca="false">+K637-J637</f>
        <v>353</v>
      </c>
      <c r="P637" s="47" t="n">
        <f aca="false">+L637-K637</f>
        <v>0</v>
      </c>
      <c r="Q637" s="47" t="n">
        <f aca="false">+M637-L637</f>
        <v>0</v>
      </c>
    </row>
    <row r="638" customFormat="false" ht="13.5" hidden="false" customHeight="false" outlineLevel="0" collapsed="false">
      <c r="A638" s="136"/>
      <c r="B638" s="136"/>
      <c r="C638" s="136"/>
      <c r="D638" s="136"/>
      <c r="E638" s="131" t="s">
        <v>713</v>
      </c>
      <c r="F638" s="136"/>
      <c r="G638" s="21"/>
      <c r="H638" s="21"/>
      <c r="I638" s="21"/>
      <c r="J638" s="21"/>
      <c r="K638" s="21"/>
      <c r="L638" s="21"/>
      <c r="M638" s="21"/>
      <c r="O638" s="47" t="n">
        <f aca="false">+K638-J638</f>
        <v>0</v>
      </c>
      <c r="P638" s="47" t="n">
        <f aca="false">+L638-K638</f>
        <v>0</v>
      </c>
      <c r="Q638" s="47" t="n">
        <f aca="false">+M638-L638</f>
        <v>0</v>
      </c>
    </row>
    <row r="639" customFormat="false" ht="13.5" hidden="false" customHeight="false" outlineLevel="0" collapsed="false">
      <c r="A639" s="136" t="n">
        <v>2912</v>
      </c>
      <c r="B639" s="136" t="s">
        <v>338</v>
      </c>
      <c r="C639" s="136" t="n">
        <v>1</v>
      </c>
      <c r="D639" s="136" t="n">
        <v>2</v>
      </c>
      <c r="E639" s="131" t="s">
        <v>713</v>
      </c>
      <c r="F639" s="136"/>
      <c r="G639" s="21"/>
      <c r="H639" s="21"/>
      <c r="I639" s="21"/>
      <c r="J639" s="21"/>
      <c r="K639" s="21"/>
      <c r="L639" s="21"/>
      <c r="M639" s="21"/>
      <c r="O639" s="47" t="n">
        <f aca="false">+K639-J639</f>
        <v>0</v>
      </c>
      <c r="P639" s="47" t="n">
        <f aca="false">+L639-K639</f>
        <v>0</v>
      </c>
      <c r="Q639" s="47" t="n">
        <f aca="false">+M639-L639</f>
        <v>0</v>
      </c>
    </row>
    <row r="640" customFormat="false" ht="13.5" hidden="false" customHeight="false" outlineLevel="0" collapsed="false">
      <c r="A640" s="136"/>
      <c r="B640" s="136"/>
      <c r="C640" s="136"/>
      <c r="D640" s="136"/>
      <c r="E640" s="131" t="s">
        <v>342</v>
      </c>
      <c r="F640" s="136"/>
      <c r="G640" s="21"/>
      <c r="H640" s="21"/>
      <c r="I640" s="21"/>
      <c r="J640" s="21"/>
      <c r="K640" s="21"/>
      <c r="L640" s="21"/>
      <c r="M640" s="21"/>
      <c r="O640" s="47" t="n">
        <f aca="false">+K640-J640</f>
        <v>0</v>
      </c>
      <c r="P640" s="47" t="n">
        <f aca="false">+L640-K640</f>
        <v>0</v>
      </c>
      <c r="Q640" s="47" t="n">
        <f aca="false">+M640-L640</f>
        <v>0</v>
      </c>
    </row>
    <row r="641" customFormat="false" ht="56.25" hidden="false" customHeight="true" outlineLevel="0" collapsed="false">
      <c r="A641" s="136"/>
      <c r="B641" s="136"/>
      <c r="C641" s="136"/>
      <c r="D641" s="136"/>
      <c r="E641" s="131" t="s">
        <v>710</v>
      </c>
      <c r="F641" s="136"/>
      <c r="G641" s="21"/>
      <c r="H641" s="21"/>
      <c r="I641" s="21"/>
      <c r="J641" s="21"/>
      <c r="K641" s="21"/>
      <c r="L641" s="21"/>
      <c r="M641" s="21"/>
      <c r="O641" s="47" t="n">
        <f aca="false">+K641-J641</f>
        <v>0</v>
      </c>
      <c r="P641" s="47" t="n">
        <f aca="false">+L641-K641</f>
        <v>0</v>
      </c>
      <c r="Q641" s="47" t="n">
        <f aca="false">+M641-L641</f>
        <v>0</v>
      </c>
    </row>
    <row r="642" customFormat="false" ht="13.5" hidden="false" customHeight="false" outlineLevel="0" collapsed="false">
      <c r="A642" s="136"/>
      <c r="B642" s="136"/>
      <c r="C642" s="136"/>
      <c r="D642" s="136"/>
      <c r="E642" s="131" t="s">
        <v>713</v>
      </c>
      <c r="F642" s="136"/>
      <c r="G642" s="21"/>
      <c r="H642" s="21"/>
      <c r="I642" s="21"/>
      <c r="J642" s="21"/>
      <c r="K642" s="21"/>
      <c r="L642" s="21"/>
      <c r="M642" s="21"/>
      <c r="O642" s="47" t="n">
        <f aca="false">+K642-J642</f>
        <v>0</v>
      </c>
      <c r="P642" s="47" t="n">
        <f aca="false">+L642-K642</f>
        <v>0</v>
      </c>
      <c r="Q642" s="47" t="n">
        <f aca="false">+M642-L642</f>
        <v>0</v>
      </c>
    </row>
    <row r="643" customFormat="false" ht="13.5" hidden="false" customHeight="false" outlineLevel="0" collapsed="false">
      <c r="A643" s="136" t="n">
        <v>2920</v>
      </c>
      <c r="B643" s="136" t="s">
        <v>338</v>
      </c>
      <c r="C643" s="136" t="n">
        <v>2</v>
      </c>
      <c r="D643" s="136" t="n">
        <v>0</v>
      </c>
      <c r="E643" s="131" t="s">
        <v>713</v>
      </c>
      <c r="F643" s="136"/>
      <c r="G643" s="21"/>
      <c r="H643" s="21"/>
      <c r="I643" s="21"/>
      <c r="J643" s="21"/>
      <c r="K643" s="21"/>
      <c r="L643" s="21"/>
      <c r="M643" s="21"/>
      <c r="O643" s="47" t="n">
        <f aca="false">+K643-J643</f>
        <v>0</v>
      </c>
      <c r="P643" s="47" t="n">
        <f aca="false">+L643-K643</f>
        <v>0</v>
      </c>
      <c r="Q643" s="47" t="n">
        <f aca="false">+M643-L643</f>
        <v>0</v>
      </c>
    </row>
    <row r="644" customFormat="false" ht="13.5" hidden="false" customHeight="false" outlineLevel="0" collapsed="false">
      <c r="A644" s="136"/>
      <c r="B644" s="136"/>
      <c r="C644" s="136"/>
      <c r="D644" s="136"/>
      <c r="E644" s="131" t="s">
        <v>343</v>
      </c>
      <c r="F644" s="136"/>
      <c r="G644" s="21"/>
      <c r="H644" s="21"/>
      <c r="I644" s="21"/>
      <c r="J644" s="21"/>
      <c r="K644" s="21"/>
      <c r="L644" s="21"/>
      <c r="M644" s="21"/>
      <c r="O644" s="47" t="n">
        <f aca="false">+K644-J644</f>
        <v>0</v>
      </c>
      <c r="P644" s="47" t="n">
        <f aca="false">+L644-K644</f>
        <v>0</v>
      </c>
      <c r="Q644" s="47" t="n">
        <f aca="false">+M644-L644</f>
        <v>0</v>
      </c>
    </row>
    <row r="645" customFormat="false" ht="13.5" hidden="false" customHeight="false" outlineLevel="0" collapsed="false">
      <c r="A645" s="136" t="n">
        <v>2921</v>
      </c>
      <c r="B645" s="136" t="s">
        <v>338</v>
      </c>
      <c r="C645" s="136" t="n">
        <v>2</v>
      </c>
      <c r="D645" s="136" t="n">
        <v>1</v>
      </c>
      <c r="E645" s="131" t="s">
        <v>185</v>
      </c>
      <c r="F645" s="136"/>
      <c r="G645" s="21"/>
      <c r="H645" s="21"/>
      <c r="I645" s="21"/>
      <c r="J645" s="21"/>
      <c r="K645" s="21"/>
      <c r="L645" s="21"/>
      <c r="M645" s="21"/>
      <c r="O645" s="47" t="n">
        <f aca="false">+K645-J645</f>
        <v>0</v>
      </c>
      <c r="P645" s="47" t="n">
        <f aca="false">+L645-K645</f>
        <v>0</v>
      </c>
      <c r="Q645" s="47" t="n">
        <f aca="false">+M645-L645</f>
        <v>0</v>
      </c>
    </row>
    <row r="646" customFormat="false" ht="13.5" hidden="false" customHeight="false" outlineLevel="0" collapsed="false">
      <c r="A646" s="136"/>
      <c r="B646" s="136"/>
      <c r="C646" s="136"/>
      <c r="D646" s="136"/>
      <c r="E646" s="131" t="s">
        <v>344</v>
      </c>
      <c r="F646" s="136"/>
      <c r="G646" s="21"/>
      <c r="H646" s="21"/>
      <c r="I646" s="21"/>
      <c r="J646" s="21"/>
      <c r="K646" s="21"/>
      <c r="L646" s="21"/>
      <c r="M646" s="21"/>
      <c r="O646" s="47" t="n">
        <f aca="false">+K646-J646</f>
        <v>0</v>
      </c>
      <c r="P646" s="47" t="n">
        <f aca="false">+L646-K646</f>
        <v>0</v>
      </c>
      <c r="Q646" s="47" t="n">
        <f aca="false">+M646-L646</f>
        <v>0</v>
      </c>
    </row>
    <row r="647" customFormat="false" ht="13.5" hidden="false" customHeight="false" outlineLevel="0" collapsed="false">
      <c r="A647" s="136"/>
      <c r="B647" s="136"/>
      <c r="C647" s="136"/>
      <c r="D647" s="136"/>
      <c r="E647" s="131" t="s">
        <v>754</v>
      </c>
      <c r="F647" s="136"/>
      <c r="G647" s="21"/>
      <c r="H647" s="21"/>
      <c r="I647" s="21"/>
      <c r="J647" s="21"/>
      <c r="K647" s="21"/>
      <c r="L647" s="21"/>
      <c r="M647" s="21"/>
      <c r="O647" s="47" t="n">
        <f aca="false">+K647-J647</f>
        <v>0</v>
      </c>
      <c r="P647" s="47" t="n">
        <f aca="false">+L647-K647</f>
        <v>0</v>
      </c>
      <c r="Q647" s="47" t="n">
        <f aca="false">+M647-L647</f>
        <v>0</v>
      </c>
    </row>
    <row r="648" customFormat="false" ht="13.5" hidden="false" customHeight="false" outlineLevel="0" collapsed="false">
      <c r="A648" s="136"/>
      <c r="B648" s="136"/>
      <c r="C648" s="136"/>
      <c r="D648" s="136"/>
      <c r="E648" s="131"/>
      <c r="F648" s="136"/>
      <c r="G648" s="21"/>
      <c r="H648" s="21"/>
      <c r="I648" s="21"/>
      <c r="J648" s="21"/>
      <c r="K648" s="21"/>
      <c r="L648" s="21"/>
      <c r="M648" s="21"/>
      <c r="O648" s="47" t="n">
        <f aca="false">+K648-J648</f>
        <v>0</v>
      </c>
      <c r="P648" s="47" t="n">
        <f aca="false">+L648-K648</f>
        <v>0</v>
      </c>
      <c r="Q648" s="47" t="n">
        <f aca="false">+M648-L648</f>
        <v>0</v>
      </c>
    </row>
    <row r="649" customFormat="false" ht="13.5" hidden="false" customHeight="false" outlineLevel="0" collapsed="false">
      <c r="A649" s="136" t="n">
        <v>2922</v>
      </c>
      <c r="B649" s="136" t="s">
        <v>338</v>
      </c>
      <c r="C649" s="136" t="n">
        <v>2</v>
      </c>
      <c r="D649" s="136" t="n">
        <v>2</v>
      </c>
      <c r="E649" s="131" t="s">
        <v>713</v>
      </c>
      <c r="F649" s="136"/>
      <c r="G649" s="21"/>
      <c r="H649" s="21"/>
      <c r="I649" s="21"/>
      <c r="J649" s="21"/>
      <c r="K649" s="21"/>
      <c r="L649" s="21"/>
      <c r="M649" s="21"/>
      <c r="O649" s="47" t="n">
        <f aca="false">+K649-J649</f>
        <v>0</v>
      </c>
      <c r="P649" s="47" t="n">
        <f aca="false">+L649-K649</f>
        <v>0</v>
      </c>
      <c r="Q649" s="47" t="n">
        <f aca="false">+M649-L649</f>
        <v>0</v>
      </c>
    </row>
    <row r="650" customFormat="false" ht="13.5" hidden="false" customHeight="false" outlineLevel="0" collapsed="false">
      <c r="A650" s="136"/>
      <c r="B650" s="136"/>
      <c r="C650" s="136"/>
      <c r="D650" s="136"/>
      <c r="E650" s="131" t="s">
        <v>345</v>
      </c>
      <c r="F650" s="136"/>
      <c r="G650" s="21"/>
      <c r="H650" s="21"/>
      <c r="I650" s="21"/>
      <c r="J650" s="21"/>
      <c r="K650" s="21"/>
      <c r="L650" s="21"/>
      <c r="M650" s="21"/>
      <c r="O650" s="47" t="n">
        <f aca="false">+K650-J650</f>
        <v>0</v>
      </c>
      <c r="P650" s="47" t="n">
        <f aca="false">+L650-K650</f>
        <v>0</v>
      </c>
      <c r="Q650" s="47" t="n">
        <f aca="false">+M650-L650</f>
        <v>0</v>
      </c>
    </row>
    <row r="651" customFormat="false" ht="52.5" hidden="false" customHeight="true" outlineLevel="0" collapsed="false">
      <c r="A651" s="136"/>
      <c r="B651" s="136"/>
      <c r="C651" s="136"/>
      <c r="D651" s="136"/>
      <c r="E651" s="131" t="s">
        <v>710</v>
      </c>
      <c r="F651" s="136"/>
      <c r="G651" s="21"/>
      <c r="H651" s="21"/>
      <c r="I651" s="21"/>
      <c r="J651" s="21"/>
      <c r="K651" s="21"/>
      <c r="L651" s="21"/>
      <c r="M651" s="21"/>
      <c r="O651" s="47" t="n">
        <f aca="false">+K651-J651</f>
        <v>0</v>
      </c>
      <c r="P651" s="47" t="n">
        <f aca="false">+L651-K651</f>
        <v>0</v>
      </c>
      <c r="Q651" s="47" t="n">
        <f aca="false">+M651-L651</f>
        <v>0</v>
      </c>
    </row>
    <row r="652" customFormat="false" ht="13.5" hidden="false" customHeight="false" outlineLevel="0" collapsed="false">
      <c r="A652" s="136"/>
      <c r="B652" s="136"/>
      <c r="C652" s="136"/>
      <c r="D652" s="136"/>
      <c r="E652" s="131"/>
      <c r="F652" s="136"/>
      <c r="G652" s="21"/>
      <c r="H652" s="21"/>
      <c r="I652" s="21"/>
      <c r="J652" s="21"/>
      <c r="K652" s="21"/>
      <c r="L652" s="21"/>
      <c r="M652" s="21"/>
      <c r="O652" s="47" t="n">
        <f aca="false">+K652-J652</f>
        <v>0</v>
      </c>
      <c r="P652" s="47" t="n">
        <f aca="false">+L652-K652</f>
        <v>0</v>
      </c>
      <c r="Q652" s="47" t="n">
        <f aca="false">+M652-L652</f>
        <v>0</v>
      </c>
    </row>
    <row r="653" customFormat="false" ht="13.5" hidden="false" customHeight="false" outlineLevel="0" collapsed="false">
      <c r="A653" s="136"/>
      <c r="B653" s="136"/>
      <c r="C653" s="136"/>
      <c r="D653" s="136"/>
      <c r="E653" s="131" t="s">
        <v>713</v>
      </c>
      <c r="F653" s="136"/>
      <c r="G653" s="21"/>
      <c r="H653" s="21"/>
      <c r="I653" s="21"/>
      <c r="J653" s="21"/>
      <c r="K653" s="21"/>
      <c r="L653" s="21"/>
      <c r="M653" s="21"/>
      <c r="O653" s="47" t="n">
        <f aca="false">+K653-J653</f>
        <v>0</v>
      </c>
      <c r="P653" s="47" t="n">
        <f aca="false">+L653-K653</f>
        <v>0</v>
      </c>
      <c r="Q653" s="47" t="n">
        <f aca="false">+M653-L653</f>
        <v>0</v>
      </c>
    </row>
    <row r="654" customFormat="false" ht="13.5" hidden="false" customHeight="false" outlineLevel="0" collapsed="false">
      <c r="A654" s="136" t="n">
        <v>2930</v>
      </c>
      <c r="B654" s="136" t="s">
        <v>338</v>
      </c>
      <c r="C654" s="136" t="n">
        <v>3</v>
      </c>
      <c r="D654" s="136" t="n">
        <v>0</v>
      </c>
      <c r="E654" s="131" t="s">
        <v>713</v>
      </c>
      <c r="F654" s="136"/>
      <c r="G654" s="21"/>
      <c r="H654" s="21"/>
      <c r="I654" s="21"/>
      <c r="J654" s="21"/>
      <c r="K654" s="21"/>
      <c r="L654" s="21"/>
      <c r="M654" s="21"/>
      <c r="O654" s="47" t="n">
        <f aca="false">+K654-J654</f>
        <v>0</v>
      </c>
      <c r="P654" s="47" t="n">
        <f aca="false">+L654-K654</f>
        <v>0</v>
      </c>
      <c r="Q654" s="47" t="n">
        <f aca="false">+M654-L654</f>
        <v>0</v>
      </c>
    </row>
    <row r="655" customFormat="false" ht="57" hidden="false" customHeight="true" outlineLevel="0" collapsed="false">
      <c r="A655" s="136"/>
      <c r="B655" s="136"/>
      <c r="C655" s="136"/>
      <c r="D655" s="136"/>
      <c r="E655" s="131" t="s">
        <v>346</v>
      </c>
      <c r="F655" s="136"/>
      <c r="G655" s="21"/>
      <c r="H655" s="21"/>
      <c r="I655" s="21"/>
      <c r="J655" s="21"/>
      <c r="K655" s="21"/>
      <c r="L655" s="21"/>
      <c r="M655" s="21"/>
      <c r="O655" s="47" t="n">
        <f aca="false">+K655-J655</f>
        <v>0</v>
      </c>
      <c r="P655" s="47" t="n">
        <f aca="false">+L655-K655</f>
        <v>0</v>
      </c>
      <c r="Q655" s="47" t="n">
        <f aca="false">+M655-L655</f>
        <v>0</v>
      </c>
    </row>
    <row r="656" customFormat="false" ht="13.5" hidden="false" customHeight="false" outlineLevel="0" collapsed="false">
      <c r="A656" s="136" t="n">
        <v>2931</v>
      </c>
      <c r="B656" s="136" t="s">
        <v>338</v>
      </c>
      <c r="C656" s="136" t="n">
        <v>3</v>
      </c>
      <c r="D656" s="136" t="n">
        <v>1</v>
      </c>
      <c r="E656" s="131" t="s">
        <v>185</v>
      </c>
      <c r="F656" s="136"/>
      <c r="G656" s="21"/>
      <c r="H656" s="21"/>
      <c r="I656" s="21"/>
      <c r="J656" s="21"/>
      <c r="K656" s="21"/>
      <c r="L656" s="21"/>
      <c r="M656" s="21"/>
      <c r="O656" s="47" t="n">
        <f aca="false">+K656-J656</f>
        <v>0</v>
      </c>
      <c r="P656" s="47" t="n">
        <f aca="false">+L656-K656</f>
        <v>0</v>
      </c>
      <c r="Q656" s="47" t="n">
        <f aca="false">+M656-L656</f>
        <v>0</v>
      </c>
    </row>
    <row r="657" customFormat="false" ht="35.25" hidden="false" customHeight="true" outlineLevel="0" collapsed="false">
      <c r="A657" s="136"/>
      <c r="B657" s="136"/>
      <c r="C657" s="136"/>
      <c r="D657" s="136"/>
      <c r="E657" s="131" t="s">
        <v>769</v>
      </c>
      <c r="F657" s="136"/>
      <c r="G657" s="21"/>
      <c r="H657" s="21"/>
      <c r="I657" s="21"/>
      <c r="J657" s="21"/>
      <c r="K657" s="21"/>
      <c r="L657" s="21"/>
      <c r="M657" s="21"/>
      <c r="O657" s="47" t="n">
        <f aca="false">+K657-J657</f>
        <v>0</v>
      </c>
      <c r="P657" s="47" t="n">
        <f aca="false">+L657-K657</f>
        <v>0</v>
      </c>
      <c r="Q657" s="47" t="n">
        <f aca="false">+M657-L657</f>
        <v>0</v>
      </c>
    </row>
    <row r="658" customFormat="false" ht="55.5" hidden="false" customHeight="true" outlineLevel="0" collapsed="false">
      <c r="A658" s="136"/>
      <c r="B658" s="136"/>
      <c r="C658" s="136"/>
      <c r="D658" s="136"/>
      <c r="E658" s="131" t="s">
        <v>710</v>
      </c>
      <c r="F658" s="136"/>
      <c r="G658" s="21"/>
      <c r="H658" s="21"/>
      <c r="I658" s="21"/>
      <c r="J658" s="21"/>
      <c r="K658" s="21"/>
      <c r="L658" s="21"/>
      <c r="M658" s="21"/>
      <c r="O658" s="47" t="n">
        <f aca="false">+K658-J658</f>
        <v>0</v>
      </c>
      <c r="P658" s="47" t="n">
        <f aca="false">+L658-K658</f>
        <v>0</v>
      </c>
      <c r="Q658" s="47" t="n">
        <f aca="false">+M658-L658</f>
        <v>0</v>
      </c>
    </row>
    <row r="659" customFormat="false" ht="13.5" hidden="false" customHeight="false" outlineLevel="0" collapsed="false">
      <c r="A659" s="136"/>
      <c r="B659" s="136"/>
      <c r="C659" s="136"/>
      <c r="D659" s="136"/>
      <c r="E659" s="131" t="s">
        <v>713</v>
      </c>
      <c r="F659" s="136"/>
      <c r="G659" s="21"/>
      <c r="H659" s="21"/>
      <c r="I659" s="21"/>
      <c r="J659" s="21"/>
      <c r="K659" s="21"/>
      <c r="L659" s="21"/>
      <c r="M659" s="21"/>
      <c r="O659" s="47" t="n">
        <f aca="false">+K659-J659</f>
        <v>0</v>
      </c>
      <c r="P659" s="47" t="n">
        <f aca="false">+L659-K659</f>
        <v>0</v>
      </c>
      <c r="Q659" s="47" t="n">
        <f aca="false">+M659-L659</f>
        <v>0</v>
      </c>
    </row>
    <row r="660" customFormat="false" ht="13.5" hidden="false" customHeight="false" outlineLevel="0" collapsed="false">
      <c r="A660" s="136" t="n">
        <v>2932</v>
      </c>
      <c r="B660" s="136" t="s">
        <v>338</v>
      </c>
      <c r="C660" s="136" t="n">
        <v>3</v>
      </c>
      <c r="D660" s="136" t="n">
        <v>2</v>
      </c>
      <c r="E660" s="131" t="s">
        <v>713</v>
      </c>
      <c r="F660" s="136"/>
      <c r="G660" s="21"/>
      <c r="H660" s="21"/>
      <c r="I660" s="21"/>
      <c r="J660" s="21"/>
      <c r="K660" s="21"/>
      <c r="L660" s="21"/>
      <c r="M660" s="21"/>
      <c r="O660" s="47" t="n">
        <f aca="false">+K660-J660</f>
        <v>0</v>
      </c>
      <c r="P660" s="47" t="n">
        <f aca="false">+L660-K660</f>
        <v>0</v>
      </c>
      <c r="Q660" s="47" t="n">
        <f aca="false">+M660-L660</f>
        <v>0</v>
      </c>
    </row>
    <row r="661" customFormat="false" ht="13.5" hidden="false" customHeight="false" outlineLevel="0" collapsed="false">
      <c r="A661" s="136"/>
      <c r="B661" s="136"/>
      <c r="C661" s="136"/>
      <c r="D661" s="136"/>
      <c r="E661" s="131" t="s">
        <v>348</v>
      </c>
      <c r="F661" s="136"/>
      <c r="G661" s="21"/>
      <c r="H661" s="21"/>
      <c r="I661" s="21"/>
      <c r="J661" s="21"/>
      <c r="K661" s="21"/>
      <c r="L661" s="21"/>
      <c r="M661" s="21"/>
      <c r="O661" s="47" t="n">
        <f aca="false">+K661-J661</f>
        <v>0</v>
      </c>
      <c r="P661" s="47" t="n">
        <f aca="false">+L661-K661</f>
        <v>0</v>
      </c>
      <c r="Q661" s="47" t="n">
        <f aca="false">+M661-L661</f>
        <v>0</v>
      </c>
    </row>
    <row r="662" customFormat="false" ht="57.75" hidden="false" customHeight="true" outlineLevel="0" collapsed="false">
      <c r="A662" s="136"/>
      <c r="B662" s="136"/>
      <c r="C662" s="136"/>
      <c r="D662" s="136"/>
      <c r="E662" s="131" t="s">
        <v>710</v>
      </c>
      <c r="F662" s="136"/>
      <c r="G662" s="21"/>
      <c r="H662" s="21"/>
      <c r="I662" s="21"/>
      <c r="J662" s="21"/>
      <c r="K662" s="21"/>
      <c r="L662" s="21"/>
      <c r="M662" s="21"/>
      <c r="O662" s="47" t="n">
        <f aca="false">+K662-J662</f>
        <v>0</v>
      </c>
      <c r="P662" s="47" t="n">
        <f aca="false">+L662-K662</f>
        <v>0</v>
      </c>
      <c r="Q662" s="47" t="n">
        <f aca="false">+M662-L662</f>
        <v>0</v>
      </c>
    </row>
    <row r="663" customFormat="false" ht="13.5" hidden="false" customHeight="false" outlineLevel="0" collapsed="false">
      <c r="A663" s="136"/>
      <c r="B663" s="136"/>
      <c r="C663" s="136"/>
      <c r="D663" s="136"/>
      <c r="E663" s="131" t="s">
        <v>713</v>
      </c>
      <c r="F663" s="136"/>
      <c r="G663" s="21"/>
      <c r="H663" s="21"/>
      <c r="I663" s="21"/>
      <c r="J663" s="21"/>
      <c r="K663" s="21"/>
      <c r="L663" s="21"/>
      <c r="M663" s="21"/>
      <c r="O663" s="47" t="n">
        <f aca="false">+K663-J663</f>
        <v>0</v>
      </c>
      <c r="P663" s="47" t="n">
        <f aca="false">+L663-K663</f>
        <v>0</v>
      </c>
      <c r="Q663" s="47" t="n">
        <f aca="false">+M663-L663</f>
        <v>0</v>
      </c>
    </row>
    <row r="664" customFormat="false" ht="13.5" hidden="false" customHeight="false" outlineLevel="0" collapsed="false">
      <c r="A664" s="136" t="n">
        <v>2940</v>
      </c>
      <c r="B664" s="136" t="s">
        <v>338</v>
      </c>
      <c r="C664" s="136" t="n">
        <v>4</v>
      </c>
      <c r="D664" s="136" t="n">
        <v>0</v>
      </c>
      <c r="E664" s="131" t="s">
        <v>713</v>
      </c>
      <c r="F664" s="136"/>
      <c r="G664" s="21"/>
      <c r="H664" s="21"/>
      <c r="I664" s="21"/>
      <c r="J664" s="21"/>
      <c r="K664" s="21"/>
      <c r="L664" s="21"/>
      <c r="M664" s="21"/>
      <c r="O664" s="47" t="n">
        <f aca="false">+K664-J664</f>
        <v>0</v>
      </c>
      <c r="P664" s="47" t="n">
        <f aca="false">+L664-K664</f>
        <v>0</v>
      </c>
      <c r="Q664" s="47" t="n">
        <f aca="false">+M664-L664</f>
        <v>0</v>
      </c>
    </row>
    <row r="665" customFormat="false" ht="13.5" hidden="false" customHeight="false" outlineLevel="0" collapsed="false">
      <c r="A665" s="136"/>
      <c r="B665" s="136"/>
      <c r="C665" s="136"/>
      <c r="D665" s="136"/>
      <c r="E665" s="131" t="s">
        <v>349</v>
      </c>
      <c r="F665" s="136"/>
      <c r="G665" s="21"/>
      <c r="H665" s="21"/>
      <c r="I665" s="21"/>
      <c r="J665" s="21"/>
      <c r="K665" s="21"/>
      <c r="L665" s="21"/>
      <c r="M665" s="21"/>
      <c r="O665" s="47" t="n">
        <f aca="false">+K665-J665</f>
        <v>0</v>
      </c>
      <c r="P665" s="47" t="n">
        <f aca="false">+L665-K665</f>
        <v>0</v>
      </c>
      <c r="Q665" s="47" t="n">
        <f aca="false">+M665-L665</f>
        <v>0</v>
      </c>
    </row>
    <row r="666" customFormat="false" ht="13.5" hidden="false" customHeight="false" outlineLevel="0" collapsed="false">
      <c r="A666" s="136" t="n">
        <v>2941</v>
      </c>
      <c r="B666" s="136" t="s">
        <v>338</v>
      </c>
      <c r="C666" s="136" t="n">
        <v>4</v>
      </c>
      <c r="D666" s="136" t="n">
        <v>1</v>
      </c>
      <c r="E666" s="131" t="s">
        <v>185</v>
      </c>
      <c r="F666" s="136"/>
      <c r="G666" s="21"/>
      <c r="H666" s="21"/>
      <c r="I666" s="21"/>
      <c r="J666" s="21"/>
      <c r="K666" s="21"/>
      <c r="L666" s="21"/>
      <c r="M666" s="21"/>
      <c r="O666" s="47" t="n">
        <f aca="false">+K666-J666</f>
        <v>0</v>
      </c>
      <c r="P666" s="47" t="n">
        <f aca="false">+L666-K666</f>
        <v>0</v>
      </c>
      <c r="Q666" s="47" t="n">
        <f aca="false">+M666-L666</f>
        <v>0</v>
      </c>
    </row>
    <row r="667" customFormat="false" ht="13.5" hidden="false" customHeight="false" outlineLevel="0" collapsed="false">
      <c r="A667" s="136"/>
      <c r="B667" s="136"/>
      <c r="C667" s="136"/>
      <c r="D667" s="136"/>
      <c r="E667" s="131" t="s">
        <v>350</v>
      </c>
      <c r="F667" s="136"/>
      <c r="G667" s="21"/>
      <c r="H667" s="21"/>
      <c r="I667" s="21"/>
      <c r="J667" s="21"/>
      <c r="K667" s="21"/>
      <c r="L667" s="21"/>
      <c r="M667" s="21"/>
      <c r="O667" s="47" t="n">
        <f aca="false">+K667-J667</f>
        <v>0</v>
      </c>
      <c r="P667" s="47" t="n">
        <f aca="false">+L667-K667</f>
        <v>0</v>
      </c>
      <c r="Q667" s="47" t="n">
        <f aca="false">+M667-L667</f>
        <v>0</v>
      </c>
    </row>
    <row r="668" customFormat="false" ht="54" hidden="false" customHeight="true" outlineLevel="0" collapsed="false">
      <c r="A668" s="136"/>
      <c r="B668" s="136"/>
      <c r="C668" s="136"/>
      <c r="D668" s="136"/>
      <c r="E668" s="131" t="s">
        <v>710</v>
      </c>
      <c r="F668" s="136"/>
      <c r="G668" s="21"/>
      <c r="H668" s="21"/>
      <c r="I668" s="21"/>
      <c r="J668" s="21"/>
      <c r="K668" s="21"/>
      <c r="L668" s="21"/>
      <c r="M668" s="21"/>
      <c r="O668" s="47" t="n">
        <f aca="false">+K668-J668</f>
        <v>0</v>
      </c>
      <c r="P668" s="47" t="n">
        <f aca="false">+L668-K668</f>
        <v>0</v>
      </c>
      <c r="Q668" s="47" t="n">
        <f aca="false">+M668-L668</f>
        <v>0</v>
      </c>
    </row>
    <row r="669" customFormat="false" ht="13.5" hidden="false" customHeight="false" outlineLevel="0" collapsed="false">
      <c r="A669" s="136"/>
      <c r="B669" s="136"/>
      <c r="C669" s="136"/>
      <c r="D669" s="136"/>
      <c r="E669" s="131" t="s">
        <v>713</v>
      </c>
      <c r="F669" s="136"/>
      <c r="G669" s="21"/>
      <c r="H669" s="21"/>
      <c r="I669" s="21"/>
      <c r="J669" s="21"/>
      <c r="K669" s="21"/>
      <c r="L669" s="21"/>
      <c r="M669" s="21"/>
      <c r="O669" s="47" t="n">
        <f aca="false">+K669-J669</f>
        <v>0</v>
      </c>
      <c r="P669" s="47" t="n">
        <f aca="false">+L669-K669</f>
        <v>0</v>
      </c>
      <c r="Q669" s="47" t="n">
        <f aca="false">+M669-L669</f>
        <v>0</v>
      </c>
    </row>
    <row r="670" customFormat="false" ht="13.5" hidden="false" customHeight="false" outlineLevel="0" collapsed="false">
      <c r="A670" s="136" t="n">
        <v>2942</v>
      </c>
      <c r="B670" s="136" t="s">
        <v>338</v>
      </c>
      <c r="C670" s="136" t="n">
        <v>4</v>
      </c>
      <c r="D670" s="136" t="n">
        <v>2</v>
      </c>
      <c r="E670" s="131" t="s">
        <v>351</v>
      </c>
      <c r="F670" s="136"/>
      <c r="G670" s="21"/>
      <c r="H670" s="21"/>
      <c r="I670" s="21"/>
      <c r="J670" s="21"/>
      <c r="K670" s="21"/>
      <c r="L670" s="21"/>
      <c r="M670" s="21"/>
      <c r="O670" s="47" t="n">
        <f aca="false">+K670-J670</f>
        <v>0</v>
      </c>
      <c r="P670" s="47" t="n">
        <f aca="false">+L670-K670</f>
        <v>0</v>
      </c>
      <c r="Q670" s="47" t="n">
        <f aca="false">+M670-L670</f>
        <v>0</v>
      </c>
    </row>
    <row r="671" customFormat="false" ht="56.25" hidden="false" customHeight="true" outlineLevel="0" collapsed="false">
      <c r="A671" s="136"/>
      <c r="B671" s="136"/>
      <c r="C671" s="136"/>
      <c r="D671" s="136"/>
      <c r="E671" s="131" t="s">
        <v>710</v>
      </c>
      <c r="F671" s="136"/>
      <c r="G671" s="21"/>
      <c r="H671" s="21"/>
      <c r="I671" s="21"/>
      <c r="J671" s="21"/>
      <c r="K671" s="21"/>
      <c r="L671" s="21"/>
      <c r="M671" s="21"/>
      <c r="O671" s="47" t="n">
        <f aca="false">+K671-J671</f>
        <v>0</v>
      </c>
      <c r="P671" s="47" t="n">
        <f aca="false">+L671-K671</f>
        <v>0</v>
      </c>
      <c r="Q671" s="47" t="n">
        <f aca="false">+M671-L671</f>
        <v>0</v>
      </c>
    </row>
    <row r="672" customFormat="false" ht="13.5" hidden="false" customHeight="false" outlineLevel="0" collapsed="false">
      <c r="A672" s="136"/>
      <c r="B672" s="136"/>
      <c r="C672" s="136"/>
      <c r="D672" s="136"/>
      <c r="E672" s="131" t="s">
        <v>713</v>
      </c>
      <c r="F672" s="136"/>
      <c r="G672" s="21"/>
      <c r="H672" s="21"/>
      <c r="I672" s="21"/>
      <c r="J672" s="21"/>
      <c r="K672" s="21"/>
      <c r="L672" s="21"/>
      <c r="M672" s="21"/>
      <c r="O672" s="47" t="n">
        <f aca="false">+K672-J672</f>
        <v>0</v>
      </c>
      <c r="P672" s="47" t="n">
        <f aca="false">+L672-K672</f>
        <v>0</v>
      </c>
      <c r="Q672" s="47" t="n">
        <f aca="false">+M672-L672</f>
        <v>0</v>
      </c>
    </row>
    <row r="673" customFormat="false" ht="41.25" hidden="false" customHeight="true" outlineLevel="0" collapsed="false">
      <c r="A673" s="136" t="n">
        <v>2950</v>
      </c>
      <c r="B673" s="136" t="s">
        <v>338</v>
      </c>
      <c r="C673" s="136" t="n">
        <v>5</v>
      </c>
      <c r="D673" s="136" t="n">
        <v>0</v>
      </c>
      <c r="E673" s="131" t="s">
        <v>356</v>
      </c>
      <c r="F673" s="136"/>
      <c r="G673" s="21"/>
      <c r="H673" s="21"/>
      <c r="I673" s="21"/>
      <c r="J673" s="21"/>
      <c r="K673" s="21"/>
      <c r="L673" s="21"/>
      <c r="M673" s="21"/>
      <c r="O673" s="47" t="n">
        <f aca="false">+K673-J673</f>
        <v>0</v>
      </c>
      <c r="P673" s="47" t="n">
        <f aca="false">+L673-K673</f>
        <v>0</v>
      </c>
      <c r="Q673" s="47" t="n">
        <f aca="false">+M673-L673</f>
        <v>0</v>
      </c>
    </row>
    <row r="674" customFormat="false" ht="13.5" hidden="false" customHeight="false" outlineLevel="0" collapsed="false">
      <c r="A674" s="136"/>
      <c r="B674" s="136"/>
      <c r="C674" s="136"/>
      <c r="D674" s="136"/>
      <c r="E674" s="131" t="s">
        <v>185</v>
      </c>
      <c r="F674" s="136"/>
      <c r="G674" s="21"/>
      <c r="H674" s="21"/>
      <c r="I674" s="21"/>
      <c r="J674" s="21"/>
      <c r="K674" s="21"/>
      <c r="L674" s="21"/>
      <c r="M674" s="21"/>
      <c r="O674" s="47" t="n">
        <f aca="false">+K674-J674</f>
        <v>0</v>
      </c>
      <c r="P674" s="47" t="n">
        <f aca="false">+L674-K674</f>
        <v>0</v>
      </c>
      <c r="Q674" s="47" t="n">
        <f aca="false">+M674-L674</f>
        <v>0</v>
      </c>
    </row>
    <row r="675" customFormat="false" ht="13.5" hidden="false" customHeight="false" outlineLevel="0" collapsed="false">
      <c r="A675" s="136" t="n">
        <v>2951</v>
      </c>
      <c r="B675" s="136" t="s">
        <v>338</v>
      </c>
      <c r="C675" s="136" t="n">
        <v>5</v>
      </c>
      <c r="D675" s="136" t="n">
        <v>1</v>
      </c>
      <c r="E675" s="131" t="s">
        <v>353</v>
      </c>
      <c r="F675" s="136"/>
      <c r="G675" s="21"/>
      <c r="H675" s="21"/>
      <c r="I675" s="21"/>
      <c r="J675" s="21"/>
      <c r="K675" s="21"/>
      <c r="L675" s="21"/>
      <c r="M675" s="21"/>
      <c r="O675" s="47" t="n">
        <f aca="false">+K675-J675</f>
        <v>0</v>
      </c>
      <c r="P675" s="47" t="n">
        <f aca="false">+L675-K675</f>
        <v>0</v>
      </c>
      <c r="Q675" s="47" t="n">
        <f aca="false">+M675-L675</f>
        <v>0</v>
      </c>
    </row>
    <row r="676" customFormat="false" ht="62.25" hidden="false" customHeight="true" outlineLevel="0" collapsed="false">
      <c r="A676" s="136"/>
      <c r="B676" s="136"/>
      <c r="C676" s="136"/>
      <c r="D676" s="136"/>
      <c r="E676" s="131" t="s">
        <v>710</v>
      </c>
      <c r="F676" s="136"/>
      <c r="G676" s="21"/>
      <c r="H676" s="21"/>
      <c r="I676" s="21"/>
      <c r="J676" s="21"/>
      <c r="K676" s="21"/>
      <c r="L676" s="21"/>
      <c r="M676" s="21"/>
      <c r="O676" s="47" t="n">
        <f aca="false">+K676-J676</f>
        <v>0</v>
      </c>
      <c r="P676" s="47" t="n">
        <f aca="false">+L676-K676</f>
        <v>0</v>
      </c>
      <c r="Q676" s="47" t="n">
        <f aca="false">+M676-L676</f>
        <v>0</v>
      </c>
    </row>
    <row r="677" customFormat="false" ht="13.5" hidden="false" customHeight="false" outlineLevel="0" collapsed="false">
      <c r="A677" s="136"/>
      <c r="B677" s="136"/>
      <c r="C677" s="136"/>
      <c r="D677" s="136"/>
      <c r="E677" s="131"/>
      <c r="F677" s="136"/>
      <c r="G677" s="21"/>
      <c r="H677" s="21"/>
      <c r="I677" s="21"/>
      <c r="J677" s="21"/>
      <c r="K677" s="21"/>
      <c r="L677" s="21"/>
      <c r="M677" s="21"/>
      <c r="O677" s="47" t="n">
        <f aca="false">+K677-J677</f>
        <v>0</v>
      </c>
      <c r="P677" s="47" t="n">
        <f aca="false">+L677-K677</f>
        <v>0</v>
      </c>
      <c r="Q677" s="47" t="n">
        <f aca="false">+M677-L677</f>
        <v>0</v>
      </c>
    </row>
    <row r="678" customFormat="false" ht="13.5" hidden="false" customHeight="false" outlineLevel="0" collapsed="false">
      <c r="A678" s="136"/>
      <c r="B678" s="136"/>
      <c r="C678" s="136"/>
      <c r="D678" s="136"/>
      <c r="E678" s="131" t="s">
        <v>713</v>
      </c>
      <c r="F678" s="136"/>
      <c r="G678" s="21"/>
      <c r="H678" s="21"/>
      <c r="I678" s="21"/>
      <c r="J678" s="21"/>
      <c r="K678" s="21"/>
      <c r="L678" s="21"/>
      <c r="M678" s="21"/>
      <c r="O678" s="47" t="n">
        <f aca="false">+K678-J678</f>
        <v>0</v>
      </c>
      <c r="P678" s="47" t="n">
        <f aca="false">+L678-K678</f>
        <v>0</v>
      </c>
      <c r="Q678" s="47" t="n">
        <f aca="false">+M678-L678</f>
        <v>0</v>
      </c>
    </row>
    <row r="679" customFormat="false" ht="13.5" hidden="false" customHeight="false" outlineLevel="0" collapsed="false">
      <c r="A679" s="136" t="n">
        <v>2952</v>
      </c>
      <c r="B679" s="136" t="s">
        <v>338</v>
      </c>
      <c r="C679" s="136" t="n">
        <v>5</v>
      </c>
      <c r="D679" s="136" t="n">
        <v>2</v>
      </c>
      <c r="E679" s="131" t="s">
        <v>713</v>
      </c>
      <c r="F679" s="136"/>
      <c r="G679" s="21"/>
      <c r="H679" s="21"/>
      <c r="I679" s="21"/>
      <c r="J679" s="21"/>
      <c r="K679" s="21"/>
      <c r="L679" s="21"/>
      <c r="M679" s="21"/>
      <c r="O679" s="47" t="n">
        <f aca="false">+K679-J679</f>
        <v>0</v>
      </c>
      <c r="P679" s="47" t="n">
        <f aca="false">+L679-K679</f>
        <v>0</v>
      </c>
      <c r="Q679" s="47" t="n">
        <f aca="false">+M679-L679</f>
        <v>0</v>
      </c>
    </row>
    <row r="680" customFormat="false" ht="13.5" hidden="false" customHeight="false" outlineLevel="0" collapsed="false">
      <c r="A680" s="136"/>
      <c r="B680" s="136"/>
      <c r="C680" s="136"/>
      <c r="D680" s="136"/>
      <c r="E680" s="131" t="s">
        <v>354</v>
      </c>
      <c r="F680" s="136"/>
      <c r="G680" s="21"/>
      <c r="H680" s="21"/>
      <c r="I680" s="21"/>
      <c r="J680" s="21"/>
      <c r="K680" s="21"/>
      <c r="L680" s="21"/>
      <c r="M680" s="21"/>
      <c r="O680" s="47" t="n">
        <f aca="false">+K680-J680</f>
        <v>0</v>
      </c>
      <c r="P680" s="47" t="n">
        <f aca="false">+L680-K680</f>
        <v>0</v>
      </c>
      <c r="Q680" s="47" t="n">
        <f aca="false">+M680-L680</f>
        <v>0</v>
      </c>
    </row>
    <row r="681" customFormat="false" ht="59.25" hidden="false" customHeight="true" outlineLevel="0" collapsed="false">
      <c r="A681" s="136"/>
      <c r="B681" s="136"/>
      <c r="C681" s="136"/>
      <c r="D681" s="136"/>
      <c r="E681" s="131" t="s">
        <v>710</v>
      </c>
      <c r="F681" s="136"/>
      <c r="G681" s="21"/>
      <c r="H681" s="21"/>
      <c r="I681" s="21"/>
      <c r="J681" s="21"/>
      <c r="K681" s="21"/>
      <c r="L681" s="21"/>
      <c r="M681" s="21"/>
      <c r="O681" s="47" t="n">
        <f aca="false">+K681-J681</f>
        <v>0</v>
      </c>
      <c r="P681" s="47" t="n">
        <f aca="false">+L681-K681</f>
        <v>0</v>
      </c>
      <c r="Q681" s="47" t="n">
        <f aca="false">+M681-L681</f>
        <v>0</v>
      </c>
    </row>
    <row r="682" customFormat="false" ht="13.5" hidden="false" customHeight="false" outlineLevel="0" collapsed="false">
      <c r="A682" s="136"/>
      <c r="B682" s="136"/>
      <c r="C682" s="136"/>
      <c r="D682" s="136"/>
      <c r="E682" s="131" t="s">
        <v>713</v>
      </c>
      <c r="F682" s="136"/>
      <c r="G682" s="21"/>
      <c r="H682" s="21"/>
      <c r="I682" s="21"/>
      <c r="J682" s="21"/>
      <c r="K682" s="21"/>
      <c r="L682" s="21"/>
      <c r="M682" s="21"/>
      <c r="O682" s="47" t="n">
        <f aca="false">+K682-J682</f>
        <v>0</v>
      </c>
      <c r="P682" s="47" t="n">
        <f aca="false">+L682-K682</f>
        <v>0</v>
      </c>
      <c r="Q682" s="47" t="n">
        <f aca="false">+M682-L682</f>
        <v>0</v>
      </c>
    </row>
    <row r="683" customFormat="false" ht="38.25" hidden="false" customHeight="true" outlineLevel="0" collapsed="false">
      <c r="A683" s="136" t="n">
        <v>2960</v>
      </c>
      <c r="B683" s="136" t="s">
        <v>338</v>
      </c>
      <c r="C683" s="136" t="n">
        <v>6</v>
      </c>
      <c r="D683" s="136" t="n">
        <v>0</v>
      </c>
      <c r="E683" s="131" t="s">
        <v>355</v>
      </c>
      <c r="F683" s="136"/>
      <c r="G683" s="21" t="n">
        <f aca="false">SUM(G686:G688)</f>
        <v>45544.4</v>
      </c>
      <c r="H683" s="21" t="n">
        <f aca="false">SUM(H686:H688)</f>
        <v>38644.4</v>
      </c>
      <c r="I683" s="21" t="n">
        <f aca="false">SUM(I686:I688)</f>
        <v>6900</v>
      </c>
      <c r="J683" s="21" t="n">
        <f aca="false">SUM(J686:J688)</f>
        <v>9591.1</v>
      </c>
      <c r="K683" s="21" t="n">
        <f aca="false">SUM(K686:K688)</f>
        <v>22862.2</v>
      </c>
      <c r="L683" s="21" t="n">
        <f aca="false">SUM(L686:L688)</f>
        <v>30703.3</v>
      </c>
      <c r="M683" s="21" t="n">
        <f aca="false">SUM(M686:M688)</f>
        <v>45544.4</v>
      </c>
      <c r="O683" s="47" t="n">
        <f aca="false">+K683-J683</f>
        <v>13271.1</v>
      </c>
      <c r="P683" s="47" t="n">
        <f aca="false">+L683-K683</f>
        <v>7841.1</v>
      </c>
      <c r="Q683" s="47" t="n">
        <f aca="false">+M683-L683</f>
        <v>14841.1</v>
      </c>
    </row>
    <row r="684" customFormat="false" ht="13.5" hidden="false" customHeight="false" outlineLevel="0" collapsed="false">
      <c r="A684" s="136"/>
      <c r="B684" s="136"/>
      <c r="C684" s="136"/>
      <c r="D684" s="136"/>
      <c r="E684" s="131" t="s">
        <v>185</v>
      </c>
      <c r="F684" s="136"/>
      <c r="G684" s="21"/>
      <c r="H684" s="21"/>
      <c r="I684" s="21"/>
      <c r="J684" s="21"/>
      <c r="K684" s="21"/>
      <c r="L684" s="21"/>
      <c r="M684" s="21"/>
      <c r="O684" s="47" t="n">
        <f aca="false">+K684-J684</f>
        <v>0</v>
      </c>
      <c r="P684" s="47" t="n">
        <f aca="false">+L684-K684</f>
        <v>0</v>
      </c>
      <c r="Q684" s="47" t="n">
        <f aca="false">+M684-L684</f>
        <v>0</v>
      </c>
    </row>
    <row r="685" customFormat="false" ht="13.5" hidden="false" customHeight="false" outlineLevel="0" collapsed="false">
      <c r="A685" s="136"/>
      <c r="B685" s="136"/>
      <c r="C685" s="136"/>
      <c r="D685" s="136"/>
      <c r="E685" s="131" t="s">
        <v>770</v>
      </c>
      <c r="F685" s="136"/>
      <c r="G685" s="21"/>
      <c r="H685" s="21"/>
      <c r="I685" s="21"/>
      <c r="J685" s="21"/>
      <c r="K685" s="21"/>
      <c r="L685" s="21"/>
      <c r="M685" s="21"/>
      <c r="O685" s="47" t="n">
        <f aca="false">+K685-J685</f>
        <v>0</v>
      </c>
      <c r="P685" s="47" t="n">
        <f aca="false">+L685-K685</f>
        <v>0</v>
      </c>
      <c r="Q685" s="47" t="n">
        <f aca="false">+M685-L685</f>
        <v>0</v>
      </c>
    </row>
    <row r="686" customFormat="false" ht="38.25" hidden="false" customHeight="true" outlineLevel="0" collapsed="false">
      <c r="A686" s="136" t="n">
        <v>2961</v>
      </c>
      <c r="B686" s="136" t="s">
        <v>338</v>
      </c>
      <c r="C686" s="136" t="n">
        <v>6</v>
      </c>
      <c r="D686" s="136" t="n">
        <v>1</v>
      </c>
      <c r="E686" s="131" t="s">
        <v>771</v>
      </c>
      <c r="F686" s="136" t="n">
        <v>4819</v>
      </c>
      <c r="G686" s="21" t="n">
        <v>38644.4</v>
      </c>
      <c r="H686" s="21" t="n">
        <f aca="false">G686</f>
        <v>38644.4</v>
      </c>
      <c r="I686" s="21"/>
      <c r="J686" s="21" t="n">
        <v>9591.1</v>
      </c>
      <c r="K686" s="21" t="n">
        <v>15962.2</v>
      </c>
      <c r="L686" s="21" t="n">
        <v>23803.3</v>
      </c>
      <c r="M686" s="21" t="n">
        <f aca="false">+G686</f>
        <v>38644.4</v>
      </c>
      <c r="O686" s="47" t="n">
        <f aca="false">+K686-J686</f>
        <v>6371.1</v>
      </c>
      <c r="P686" s="47" t="n">
        <f aca="false">+L686-K686</f>
        <v>7841.1</v>
      </c>
      <c r="Q686" s="47" t="n">
        <f aca="false">+M686-L686</f>
        <v>14841.1</v>
      </c>
    </row>
    <row r="687" customFormat="false" ht="56.25" hidden="false" customHeight="true" outlineLevel="0" collapsed="false">
      <c r="A687" s="136"/>
      <c r="B687" s="136"/>
      <c r="C687" s="136"/>
      <c r="D687" s="136"/>
      <c r="E687" s="131" t="s">
        <v>710</v>
      </c>
      <c r="F687" s="136"/>
      <c r="G687" s="21"/>
      <c r="H687" s="21"/>
      <c r="I687" s="21"/>
      <c r="J687" s="21"/>
      <c r="K687" s="21"/>
      <c r="L687" s="21"/>
      <c r="M687" s="21"/>
      <c r="O687" s="47" t="n">
        <f aca="false">+K687-J687</f>
        <v>0</v>
      </c>
      <c r="P687" s="47" t="n">
        <f aca="false">+L687-K687</f>
        <v>0</v>
      </c>
      <c r="Q687" s="47" t="n">
        <f aca="false">+M687-L687</f>
        <v>0</v>
      </c>
    </row>
    <row r="688" customFormat="false" ht="40.5" hidden="false" customHeight="true" outlineLevel="0" collapsed="false">
      <c r="A688" s="136"/>
      <c r="B688" s="136"/>
      <c r="C688" s="136"/>
      <c r="D688" s="136"/>
      <c r="E688" s="131" t="s">
        <v>707</v>
      </c>
      <c r="F688" s="136" t="s">
        <v>588</v>
      </c>
      <c r="G688" s="21" t="n">
        <v>6900</v>
      </c>
      <c r="H688" s="21"/>
      <c r="I688" s="21" t="n">
        <v>6900</v>
      </c>
      <c r="J688" s="21"/>
      <c r="K688" s="21" t="n">
        <v>6900</v>
      </c>
      <c r="L688" s="21" t="n">
        <v>6900</v>
      </c>
      <c r="M688" s="21" t="n">
        <v>6900</v>
      </c>
      <c r="O688" s="47" t="n">
        <f aca="false">+K688-J688</f>
        <v>6900</v>
      </c>
      <c r="P688" s="47" t="n">
        <f aca="false">+L688-K688</f>
        <v>0</v>
      </c>
      <c r="Q688" s="47" t="n">
        <f aca="false">+M688-L688</f>
        <v>0</v>
      </c>
    </row>
    <row r="689" customFormat="false" ht="44.25" hidden="false" customHeight="true" outlineLevel="0" collapsed="false">
      <c r="A689" s="136" t="n">
        <v>2970</v>
      </c>
      <c r="B689" s="136" t="s">
        <v>338</v>
      </c>
      <c r="C689" s="136" t="n">
        <v>7</v>
      </c>
      <c r="D689" s="136" t="n">
        <v>0</v>
      </c>
      <c r="E689" s="131" t="s">
        <v>356</v>
      </c>
      <c r="F689" s="136"/>
      <c r="G689" s="21"/>
      <c r="H689" s="21"/>
      <c r="I689" s="21"/>
      <c r="J689" s="21"/>
      <c r="K689" s="21"/>
      <c r="L689" s="21"/>
      <c r="M689" s="21"/>
      <c r="O689" s="47" t="n">
        <f aca="false">+K689-J689</f>
        <v>0</v>
      </c>
      <c r="P689" s="47" t="n">
        <f aca="false">+L689-K689</f>
        <v>0</v>
      </c>
      <c r="Q689" s="47" t="n">
        <f aca="false">+M689-L689</f>
        <v>0</v>
      </c>
    </row>
    <row r="690" customFormat="false" ht="13.5" hidden="false" customHeight="false" outlineLevel="0" collapsed="false">
      <c r="A690" s="136"/>
      <c r="B690" s="136"/>
      <c r="C690" s="136"/>
      <c r="D690" s="136"/>
      <c r="E690" s="131" t="s">
        <v>185</v>
      </c>
      <c r="F690" s="136"/>
      <c r="G690" s="21"/>
      <c r="H690" s="21"/>
      <c r="I690" s="21"/>
      <c r="J690" s="21"/>
      <c r="K690" s="21"/>
      <c r="L690" s="21"/>
      <c r="M690" s="21"/>
      <c r="O690" s="47" t="n">
        <f aca="false">+K690-J690</f>
        <v>0</v>
      </c>
      <c r="P690" s="47" t="n">
        <f aca="false">+L690-K690</f>
        <v>0</v>
      </c>
      <c r="Q690" s="47" t="n">
        <f aca="false">+M690-L690</f>
        <v>0</v>
      </c>
    </row>
    <row r="691" customFormat="false" ht="13.5" hidden="false" customHeight="false" outlineLevel="0" collapsed="false">
      <c r="A691" s="136"/>
      <c r="B691" s="136"/>
      <c r="C691" s="136"/>
      <c r="D691" s="136"/>
      <c r="F691" s="136"/>
      <c r="G691" s="21"/>
      <c r="H691" s="21"/>
      <c r="I691" s="21"/>
      <c r="J691" s="21"/>
      <c r="K691" s="21"/>
      <c r="L691" s="21"/>
      <c r="M691" s="21"/>
      <c r="O691" s="47" t="n">
        <f aca="false">+K691-J691</f>
        <v>0</v>
      </c>
      <c r="P691" s="47" t="n">
        <f aca="false">+L691-K691</f>
        <v>0</v>
      </c>
      <c r="Q691" s="47" t="n">
        <f aca="false">+M691-L691</f>
        <v>0</v>
      </c>
    </row>
    <row r="692" customFormat="false" ht="36.75" hidden="false" customHeight="true" outlineLevel="0" collapsed="false">
      <c r="A692" s="136" t="n">
        <v>2971</v>
      </c>
      <c r="B692" s="136" t="s">
        <v>338</v>
      </c>
      <c r="C692" s="136" t="n">
        <v>7</v>
      </c>
      <c r="D692" s="136" t="n">
        <v>1</v>
      </c>
      <c r="E692" s="131" t="s">
        <v>356</v>
      </c>
      <c r="F692" s="136"/>
      <c r="G692" s="21"/>
      <c r="H692" s="21"/>
      <c r="I692" s="21"/>
      <c r="J692" s="21"/>
      <c r="K692" s="21"/>
      <c r="L692" s="21"/>
      <c r="M692" s="21"/>
      <c r="O692" s="47" t="n">
        <f aca="false">+K692-J692</f>
        <v>0</v>
      </c>
      <c r="P692" s="47" t="n">
        <f aca="false">+L692-K692</f>
        <v>0</v>
      </c>
      <c r="Q692" s="47" t="n">
        <f aca="false">+M692-L692</f>
        <v>0</v>
      </c>
    </row>
    <row r="693" customFormat="false" ht="54" hidden="false" customHeight="true" outlineLevel="0" collapsed="false">
      <c r="A693" s="136"/>
      <c r="B693" s="136"/>
      <c r="C693" s="136"/>
      <c r="D693" s="136"/>
      <c r="E693" s="131" t="s">
        <v>710</v>
      </c>
      <c r="F693" s="136"/>
      <c r="G693" s="21"/>
      <c r="H693" s="21"/>
      <c r="I693" s="21"/>
      <c r="J693" s="21"/>
      <c r="K693" s="21"/>
      <c r="L693" s="21"/>
      <c r="M693" s="21"/>
      <c r="O693" s="47" t="n">
        <f aca="false">+K693-J693</f>
        <v>0</v>
      </c>
      <c r="P693" s="47" t="n">
        <f aca="false">+L693-K693</f>
        <v>0</v>
      </c>
      <c r="Q693" s="47" t="n">
        <f aca="false">+M693-L693</f>
        <v>0</v>
      </c>
    </row>
    <row r="694" customFormat="false" ht="13.5" hidden="false" customHeight="false" outlineLevel="0" collapsed="false">
      <c r="A694" s="136"/>
      <c r="B694" s="136"/>
      <c r="C694" s="136"/>
      <c r="D694" s="136"/>
      <c r="E694" s="131" t="s">
        <v>713</v>
      </c>
      <c r="F694" s="136"/>
      <c r="G694" s="21"/>
      <c r="H694" s="21"/>
      <c r="I694" s="21"/>
      <c r="J694" s="21"/>
      <c r="K694" s="21"/>
      <c r="L694" s="21"/>
      <c r="M694" s="21"/>
      <c r="O694" s="47" t="n">
        <f aca="false">+K694-J694</f>
        <v>0</v>
      </c>
      <c r="P694" s="47" t="n">
        <f aca="false">+L694-K694</f>
        <v>0</v>
      </c>
      <c r="Q694" s="47" t="n">
        <f aca="false">+M694-L694</f>
        <v>0</v>
      </c>
    </row>
    <row r="695" customFormat="false" ht="13.5" hidden="false" customHeight="false" outlineLevel="0" collapsed="false">
      <c r="A695" s="136" t="n">
        <v>2980</v>
      </c>
      <c r="B695" s="136" t="s">
        <v>338</v>
      </c>
      <c r="C695" s="136" t="n">
        <v>8</v>
      </c>
      <c r="D695" s="136" t="n">
        <v>0</v>
      </c>
      <c r="E695" s="131" t="s">
        <v>357</v>
      </c>
      <c r="F695" s="136"/>
      <c r="G695" s="21"/>
      <c r="H695" s="21"/>
      <c r="I695" s="21"/>
      <c r="J695" s="21"/>
      <c r="K695" s="21"/>
      <c r="L695" s="21"/>
      <c r="M695" s="21"/>
      <c r="O695" s="47" t="n">
        <f aca="false">+K695-J695</f>
        <v>0</v>
      </c>
      <c r="P695" s="47" t="n">
        <f aca="false">+L695-K695</f>
        <v>0</v>
      </c>
      <c r="Q695" s="47" t="n">
        <f aca="false">+M695-L695</f>
        <v>0</v>
      </c>
    </row>
    <row r="696" customFormat="false" ht="13.5" hidden="false" customHeight="false" outlineLevel="0" collapsed="false">
      <c r="A696" s="136"/>
      <c r="B696" s="136"/>
      <c r="C696" s="136"/>
      <c r="D696" s="136"/>
      <c r="E696" s="131" t="s">
        <v>185</v>
      </c>
      <c r="F696" s="136"/>
      <c r="G696" s="21"/>
      <c r="H696" s="21"/>
      <c r="I696" s="21"/>
      <c r="J696" s="21"/>
      <c r="K696" s="21"/>
      <c r="L696" s="21"/>
      <c r="M696" s="21"/>
      <c r="O696" s="47" t="n">
        <f aca="false">+K696-J696</f>
        <v>0</v>
      </c>
      <c r="P696" s="47" t="n">
        <f aca="false">+L696-K696</f>
        <v>0</v>
      </c>
      <c r="Q696" s="47" t="n">
        <f aca="false">+M696-L696</f>
        <v>0</v>
      </c>
    </row>
    <row r="697" customFormat="false" ht="13.5" hidden="false" customHeight="false" outlineLevel="0" collapsed="false">
      <c r="A697" s="136" t="n">
        <v>2981</v>
      </c>
      <c r="B697" s="136" t="s">
        <v>338</v>
      </c>
      <c r="C697" s="136" t="n">
        <v>8</v>
      </c>
      <c r="D697" s="136" t="n">
        <v>1</v>
      </c>
      <c r="E697" s="131" t="s">
        <v>357</v>
      </c>
      <c r="F697" s="136"/>
      <c r="G697" s="21"/>
      <c r="H697" s="21"/>
      <c r="I697" s="21"/>
      <c r="J697" s="21"/>
      <c r="K697" s="21"/>
      <c r="L697" s="21"/>
      <c r="M697" s="21"/>
      <c r="O697" s="47" t="n">
        <f aca="false">+K697-J697</f>
        <v>0</v>
      </c>
      <c r="P697" s="47" t="n">
        <f aca="false">+L697-K697</f>
        <v>0</v>
      </c>
      <c r="Q697" s="47" t="n">
        <f aca="false">+M697-L697</f>
        <v>0</v>
      </c>
    </row>
    <row r="698" customFormat="false" ht="57.75" hidden="false" customHeight="true" outlineLevel="0" collapsed="false">
      <c r="A698" s="136"/>
      <c r="B698" s="136"/>
      <c r="C698" s="136"/>
      <c r="D698" s="136"/>
      <c r="E698" s="131" t="s">
        <v>710</v>
      </c>
      <c r="F698" s="136"/>
      <c r="G698" s="21"/>
      <c r="H698" s="21"/>
      <c r="I698" s="21"/>
      <c r="J698" s="21"/>
      <c r="K698" s="21"/>
      <c r="L698" s="21"/>
      <c r="M698" s="21"/>
      <c r="O698" s="47" t="n">
        <f aca="false">+K698-J698</f>
        <v>0</v>
      </c>
      <c r="P698" s="47" t="n">
        <f aca="false">+L698-K698</f>
        <v>0</v>
      </c>
      <c r="Q698" s="47" t="n">
        <f aca="false">+M698-L698</f>
        <v>0</v>
      </c>
    </row>
    <row r="699" customFormat="false" ht="13.5" hidden="false" customHeight="false" outlineLevel="0" collapsed="false">
      <c r="A699" s="136"/>
      <c r="B699" s="136"/>
      <c r="C699" s="136"/>
      <c r="D699" s="136"/>
      <c r="E699" s="131" t="s">
        <v>713</v>
      </c>
      <c r="F699" s="136"/>
      <c r="G699" s="21"/>
      <c r="H699" s="21"/>
      <c r="I699" s="21"/>
      <c r="J699" s="21"/>
      <c r="K699" s="21"/>
      <c r="L699" s="21"/>
      <c r="M699" s="21"/>
      <c r="O699" s="47" t="n">
        <f aca="false">+K699-J699</f>
        <v>0</v>
      </c>
      <c r="P699" s="47" t="n">
        <f aca="false">+L699-K699</f>
        <v>0</v>
      </c>
      <c r="Q699" s="47" t="n">
        <f aca="false">+M699-L699</f>
        <v>0</v>
      </c>
    </row>
    <row r="700" customFormat="false" ht="40.5" hidden="false" customHeight="false" outlineLevel="0" collapsed="false">
      <c r="A700" s="136" t="n">
        <v>3000</v>
      </c>
      <c r="B700" s="136" t="s">
        <v>358</v>
      </c>
      <c r="C700" s="136" t="n">
        <v>0</v>
      </c>
      <c r="D700" s="136" t="n">
        <v>0</v>
      </c>
      <c r="E700" s="131" t="s">
        <v>359</v>
      </c>
      <c r="F700" s="136"/>
      <c r="G700" s="21" t="n">
        <f aca="false">G701+G710+G715+G719+G725+G730+G737+G750</f>
        <v>187628.6</v>
      </c>
      <c r="H700" s="21" t="n">
        <f aca="false">H701+H710+H715+H719+H725+H730+H737+H750</f>
        <v>132628.6</v>
      </c>
      <c r="I700" s="21" t="n">
        <f aca="false">I701+I710+I715+I719+I725+I730+I737+I750</f>
        <v>55000</v>
      </c>
      <c r="J700" s="21" t="n">
        <f aca="false">J701+J710+J715+J719+J725+J730+J737+J750</f>
        <v>44626.7</v>
      </c>
      <c r="K700" s="21" t="n">
        <f aca="false">K701+K710+K715+K719+K725+K730+K737+K750</f>
        <v>90544.65</v>
      </c>
      <c r="L700" s="21" t="n">
        <f aca="false">L701+L710+L715+L719+L725+L730+L737+L750</f>
        <v>138219.2</v>
      </c>
      <c r="M700" s="21" t="n">
        <f aca="false">M701+M710+M715+M719+M725+M730+M737+M750</f>
        <v>187628.6</v>
      </c>
      <c r="O700" s="47" t="n">
        <f aca="false">+K700-J700</f>
        <v>45917.95</v>
      </c>
      <c r="P700" s="47" t="n">
        <f aca="false">+L700-K700</f>
        <v>47674.55</v>
      </c>
      <c r="Q700" s="47" t="n">
        <f aca="false">+M700-L700</f>
        <v>49409.4</v>
      </c>
    </row>
    <row r="701" customFormat="false" ht="13.5" hidden="false" customHeight="false" outlineLevel="0" collapsed="false">
      <c r="A701" s="136"/>
      <c r="B701" s="136"/>
      <c r="C701" s="136"/>
      <c r="D701" s="136"/>
      <c r="E701" s="131" t="s">
        <v>16</v>
      </c>
      <c r="F701" s="136"/>
      <c r="G701" s="21"/>
      <c r="H701" s="21"/>
      <c r="I701" s="21"/>
      <c r="J701" s="21"/>
      <c r="K701" s="21"/>
      <c r="L701" s="21"/>
      <c r="M701" s="21"/>
      <c r="O701" s="47" t="n">
        <f aca="false">+K701-J701</f>
        <v>0</v>
      </c>
      <c r="P701" s="47" t="n">
        <f aca="false">+L701-K701</f>
        <v>0</v>
      </c>
      <c r="Q701" s="47" t="n">
        <f aca="false">+M701-L701</f>
        <v>0</v>
      </c>
    </row>
    <row r="702" customFormat="false" ht="13.5" hidden="false" customHeight="false" outlineLevel="0" collapsed="false">
      <c r="A702" s="136" t="n">
        <v>3010</v>
      </c>
      <c r="B702" s="136" t="s">
        <v>358</v>
      </c>
      <c r="C702" s="136" t="n">
        <v>1</v>
      </c>
      <c r="D702" s="136" t="n">
        <v>0</v>
      </c>
      <c r="E702" s="131" t="s">
        <v>360</v>
      </c>
      <c r="F702" s="136"/>
      <c r="G702" s="21"/>
      <c r="H702" s="21"/>
      <c r="I702" s="21"/>
      <c r="J702" s="21"/>
      <c r="K702" s="21"/>
      <c r="L702" s="21"/>
      <c r="M702" s="21"/>
      <c r="O702" s="47" t="n">
        <f aca="false">+K702-J702</f>
        <v>0</v>
      </c>
      <c r="P702" s="47" t="n">
        <f aca="false">+L702-K702</f>
        <v>0</v>
      </c>
      <c r="Q702" s="47" t="n">
        <f aca="false">+M702-L702</f>
        <v>0</v>
      </c>
    </row>
    <row r="703" customFormat="false" ht="13.5" hidden="false" customHeight="false" outlineLevel="0" collapsed="false">
      <c r="A703" s="136"/>
      <c r="B703" s="136"/>
      <c r="C703" s="136"/>
      <c r="D703" s="136"/>
      <c r="E703" s="131" t="s">
        <v>185</v>
      </c>
      <c r="F703" s="136"/>
      <c r="G703" s="21"/>
      <c r="H703" s="21"/>
      <c r="I703" s="21"/>
      <c r="J703" s="21"/>
      <c r="K703" s="21"/>
      <c r="L703" s="21"/>
      <c r="M703" s="21"/>
      <c r="O703" s="47" t="n">
        <f aca="false">+K703-J703</f>
        <v>0</v>
      </c>
      <c r="P703" s="47" t="n">
        <f aca="false">+L703-K703</f>
        <v>0</v>
      </c>
      <c r="Q703" s="47" t="n">
        <f aca="false">+M703-L703</f>
        <v>0</v>
      </c>
    </row>
    <row r="704" customFormat="false" ht="13.5" hidden="false" customHeight="false" outlineLevel="0" collapsed="false">
      <c r="A704" s="136" t="n">
        <v>3011</v>
      </c>
      <c r="B704" s="136" t="s">
        <v>358</v>
      </c>
      <c r="C704" s="136" t="n">
        <v>1</v>
      </c>
      <c r="D704" s="136" t="n">
        <v>1</v>
      </c>
      <c r="E704" s="131" t="s">
        <v>361</v>
      </c>
      <c r="F704" s="136"/>
      <c r="G704" s="21"/>
      <c r="H704" s="21"/>
      <c r="I704" s="21"/>
      <c r="J704" s="21"/>
      <c r="K704" s="21"/>
      <c r="L704" s="21"/>
      <c r="M704" s="21"/>
      <c r="O704" s="47" t="n">
        <f aca="false">+K704-J704</f>
        <v>0</v>
      </c>
      <c r="P704" s="47" t="n">
        <f aca="false">+L704-K704</f>
        <v>0</v>
      </c>
      <c r="Q704" s="47" t="n">
        <f aca="false">+M704-L704</f>
        <v>0</v>
      </c>
    </row>
    <row r="705" customFormat="false" ht="55.5" hidden="false" customHeight="true" outlineLevel="0" collapsed="false">
      <c r="A705" s="136"/>
      <c r="B705" s="136"/>
      <c r="C705" s="136"/>
      <c r="D705" s="136"/>
      <c r="E705" s="131" t="s">
        <v>710</v>
      </c>
      <c r="F705" s="136"/>
      <c r="G705" s="21"/>
      <c r="H705" s="21"/>
      <c r="I705" s="21"/>
      <c r="J705" s="21"/>
      <c r="K705" s="21"/>
      <c r="L705" s="21"/>
      <c r="M705" s="21"/>
      <c r="O705" s="47" t="n">
        <f aca="false">+K705-J705</f>
        <v>0</v>
      </c>
      <c r="P705" s="47" t="n">
        <f aca="false">+L705-K705</f>
        <v>0</v>
      </c>
      <c r="Q705" s="47" t="n">
        <f aca="false">+M705-L705</f>
        <v>0</v>
      </c>
    </row>
    <row r="706" customFormat="false" ht="13.5" hidden="false" customHeight="false" outlineLevel="0" collapsed="false">
      <c r="A706" s="136" t="n">
        <v>3012</v>
      </c>
      <c r="B706" s="136"/>
      <c r="C706" s="136"/>
      <c r="D706" s="136"/>
      <c r="E706" s="131" t="s">
        <v>713</v>
      </c>
      <c r="F706" s="136"/>
      <c r="G706" s="21"/>
      <c r="H706" s="21"/>
      <c r="I706" s="21"/>
      <c r="J706" s="21"/>
      <c r="K706" s="21"/>
      <c r="L706" s="21"/>
      <c r="M706" s="21"/>
      <c r="O706" s="47" t="n">
        <f aca="false">+K706-J706</f>
        <v>0</v>
      </c>
      <c r="P706" s="47" t="n">
        <f aca="false">+L706-K706</f>
        <v>0</v>
      </c>
      <c r="Q706" s="47" t="n">
        <f aca="false">+M706-L706</f>
        <v>0</v>
      </c>
    </row>
    <row r="707" customFormat="false" ht="13.5" hidden="false" customHeight="false" outlineLevel="0" collapsed="false">
      <c r="A707" s="136"/>
      <c r="B707" s="136" t="s">
        <v>358</v>
      </c>
      <c r="C707" s="136" t="n">
        <v>1</v>
      </c>
      <c r="D707" s="136" t="n">
        <v>2</v>
      </c>
      <c r="E707" s="131" t="s">
        <v>362</v>
      </c>
      <c r="F707" s="136"/>
      <c r="G707" s="21"/>
      <c r="H707" s="21"/>
      <c r="I707" s="21"/>
      <c r="J707" s="21"/>
      <c r="K707" s="21"/>
      <c r="L707" s="21"/>
      <c r="M707" s="21"/>
      <c r="O707" s="47" t="n">
        <f aca="false">+K707-J707</f>
        <v>0</v>
      </c>
      <c r="P707" s="47" t="n">
        <f aca="false">+L707-K707</f>
        <v>0</v>
      </c>
      <c r="Q707" s="47" t="n">
        <f aca="false">+M707-L707</f>
        <v>0</v>
      </c>
    </row>
    <row r="708" customFormat="false" ht="51.75" hidden="false" customHeight="true" outlineLevel="0" collapsed="false">
      <c r="A708" s="136"/>
      <c r="B708" s="136"/>
      <c r="C708" s="136"/>
      <c r="D708" s="136"/>
      <c r="E708" s="131" t="s">
        <v>710</v>
      </c>
      <c r="F708" s="136"/>
      <c r="G708" s="21"/>
      <c r="H708" s="21"/>
      <c r="I708" s="21"/>
      <c r="J708" s="21"/>
      <c r="K708" s="21"/>
      <c r="L708" s="21"/>
      <c r="M708" s="21"/>
      <c r="O708" s="47" t="n">
        <f aca="false">+K708-J708</f>
        <v>0</v>
      </c>
      <c r="P708" s="47" t="n">
        <f aca="false">+L708-K708</f>
        <v>0</v>
      </c>
      <c r="Q708" s="47" t="n">
        <f aca="false">+M708-L708</f>
        <v>0</v>
      </c>
    </row>
    <row r="709" customFormat="false" ht="13.5" hidden="false" customHeight="false" outlineLevel="0" collapsed="false">
      <c r="A709" s="136"/>
      <c r="B709" s="136"/>
      <c r="C709" s="136"/>
      <c r="D709" s="136"/>
      <c r="E709" s="131" t="s">
        <v>713</v>
      </c>
      <c r="F709" s="136"/>
      <c r="G709" s="21"/>
      <c r="H709" s="21"/>
      <c r="I709" s="21"/>
      <c r="J709" s="21"/>
      <c r="K709" s="21"/>
      <c r="L709" s="21"/>
      <c r="M709" s="21"/>
      <c r="O709" s="47" t="n">
        <f aca="false">+K709-J709</f>
        <v>0</v>
      </c>
      <c r="P709" s="47" t="n">
        <f aca="false">+L709-K709</f>
        <v>0</v>
      </c>
      <c r="Q709" s="47" t="n">
        <f aca="false">+M709-L709</f>
        <v>0</v>
      </c>
    </row>
    <row r="710" customFormat="false" ht="13.5" hidden="false" customHeight="false" outlineLevel="0" collapsed="false">
      <c r="A710" s="136" t="n">
        <v>3020</v>
      </c>
      <c r="B710" s="136" t="s">
        <v>358</v>
      </c>
      <c r="C710" s="136" t="n">
        <v>2</v>
      </c>
      <c r="D710" s="136" t="n">
        <v>0</v>
      </c>
      <c r="E710" s="131" t="s">
        <v>363</v>
      </c>
      <c r="F710" s="136"/>
      <c r="G710" s="21"/>
      <c r="H710" s="21"/>
      <c r="I710" s="21"/>
      <c r="J710" s="21"/>
      <c r="K710" s="21"/>
      <c r="L710" s="21"/>
      <c r="M710" s="21"/>
      <c r="O710" s="47" t="n">
        <f aca="false">+K710-J710</f>
        <v>0</v>
      </c>
      <c r="P710" s="47" t="n">
        <f aca="false">+L710-K710</f>
        <v>0</v>
      </c>
      <c r="Q710" s="47" t="n">
        <f aca="false">+M710-L710</f>
        <v>0</v>
      </c>
    </row>
    <row r="711" customFormat="false" ht="13.5" hidden="false" customHeight="false" outlineLevel="0" collapsed="false">
      <c r="A711" s="136"/>
      <c r="B711" s="136"/>
      <c r="C711" s="136"/>
      <c r="D711" s="136"/>
      <c r="E711" s="131" t="s">
        <v>185</v>
      </c>
      <c r="F711" s="136"/>
      <c r="G711" s="21"/>
      <c r="H711" s="21"/>
      <c r="I711" s="21"/>
      <c r="J711" s="21"/>
      <c r="K711" s="21"/>
      <c r="L711" s="21"/>
      <c r="M711" s="21"/>
      <c r="O711" s="47" t="n">
        <f aca="false">+K711-J711</f>
        <v>0</v>
      </c>
      <c r="P711" s="47" t="n">
        <f aca="false">+L711-K711</f>
        <v>0</v>
      </c>
      <c r="Q711" s="47" t="n">
        <f aca="false">+M711-L711</f>
        <v>0</v>
      </c>
    </row>
    <row r="712" customFormat="false" ht="13.5" hidden="false" customHeight="false" outlineLevel="0" collapsed="false">
      <c r="A712" s="136" t="n">
        <v>3021</v>
      </c>
      <c r="B712" s="136" t="s">
        <v>358</v>
      </c>
      <c r="C712" s="136" t="n">
        <v>2</v>
      </c>
      <c r="D712" s="136" t="n">
        <v>1</v>
      </c>
      <c r="E712" s="131" t="s">
        <v>363</v>
      </c>
      <c r="F712" s="136"/>
      <c r="G712" s="21"/>
      <c r="H712" s="21"/>
      <c r="I712" s="21"/>
      <c r="J712" s="21"/>
      <c r="K712" s="21"/>
      <c r="L712" s="21"/>
      <c r="M712" s="21"/>
      <c r="O712" s="47" t="n">
        <f aca="false">+K712-J712</f>
        <v>0</v>
      </c>
      <c r="P712" s="47" t="n">
        <f aca="false">+L712-K712</f>
        <v>0</v>
      </c>
      <c r="Q712" s="47" t="n">
        <f aca="false">+M712-L712</f>
        <v>0</v>
      </c>
    </row>
    <row r="713" customFormat="false" ht="57" hidden="false" customHeight="true" outlineLevel="0" collapsed="false">
      <c r="A713" s="136"/>
      <c r="B713" s="136"/>
      <c r="C713" s="136"/>
      <c r="D713" s="136"/>
      <c r="E713" s="131" t="s">
        <v>710</v>
      </c>
      <c r="F713" s="136"/>
      <c r="G713" s="21"/>
      <c r="H713" s="21"/>
      <c r="I713" s="21"/>
      <c r="J713" s="21"/>
      <c r="K713" s="21"/>
      <c r="L713" s="21"/>
      <c r="M713" s="21"/>
      <c r="O713" s="47" t="n">
        <f aca="false">+K713-J713</f>
        <v>0</v>
      </c>
      <c r="P713" s="47" t="n">
        <f aca="false">+L713-K713</f>
        <v>0</v>
      </c>
      <c r="Q713" s="47" t="n">
        <f aca="false">+M713-L713</f>
        <v>0</v>
      </c>
    </row>
    <row r="714" customFormat="false" ht="13.5" hidden="false" customHeight="false" outlineLevel="0" collapsed="false">
      <c r="A714" s="136"/>
      <c r="B714" s="136"/>
      <c r="C714" s="136"/>
      <c r="D714" s="136"/>
      <c r="E714" s="131" t="s">
        <v>713</v>
      </c>
      <c r="F714" s="136"/>
      <c r="G714" s="21"/>
      <c r="H714" s="21"/>
      <c r="I714" s="21"/>
      <c r="J714" s="21"/>
      <c r="K714" s="21"/>
      <c r="L714" s="21"/>
      <c r="M714" s="21"/>
      <c r="O714" s="47" t="n">
        <f aca="false">+K714-J714</f>
        <v>0</v>
      </c>
      <c r="P714" s="47" t="n">
        <f aca="false">+L714-K714</f>
        <v>0</v>
      </c>
      <c r="Q714" s="47" t="n">
        <f aca="false">+M714-L714</f>
        <v>0</v>
      </c>
    </row>
    <row r="715" customFormat="false" ht="13.5" hidden="false" customHeight="false" outlineLevel="0" collapsed="false">
      <c r="A715" s="136" t="n">
        <v>3030</v>
      </c>
      <c r="B715" s="136" t="s">
        <v>358</v>
      </c>
      <c r="C715" s="136" t="n">
        <v>3</v>
      </c>
      <c r="D715" s="136" t="n">
        <v>0</v>
      </c>
      <c r="E715" s="131" t="s">
        <v>364</v>
      </c>
      <c r="F715" s="136"/>
      <c r="G715" s="21" t="n">
        <f aca="false">G717</f>
        <v>2841.4</v>
      </c>
      <c r="H715" s="21" t="n">
        <f aca="false">H717</f>
        <v>2841.4</v>
      </c>
      <c r="I715" s="21" t="n">
        <f aca="false">I717</f>
        <v>0</v>
      </c>
      <c r="J715" s="21" t="n">
        <f aca="false">J717</f>
        <v>710.35</v>
      </c>
      <c r="K715" s="21" t="n">
        <f aca="false">K717</f>
        <v>1339.5</v>
      </c>
      <c r="L715" s="21" t="n">
        <f aca="false">L717</f>
        <v>2009.25</v>
      </c>
      <c r="M715" s="21" t="n">
        <f aca="false">M717</f>
        <v>2841.4</v>
      </c>
      <c r="O715" s="47" t="n">
        <f aca="false">+K715-J715</f>
        <v>629.15</v>
      </c>
      <c r="P715" s="47" t="n">
        <f aca="false">+L715-K715</f>
        <v>669.75</v>
      </c>
      <c r="Q715" s="47" t="n">
        <f aca="false">+M715-L715</f>
        <v>832.15</v>
      </c>
    </row>
    <row r="716" customFormat="false" ht="13.5" hidden="false" customHeight="false" outlineLevel="0" collapsed="false">
      <c r="A716" s="136"/>
      <c r="B716" s="136"/>
      <c r="C716" s="136"/>
      <c r="D716" s="136"/>
      <c r="E716" s="131" t="s">
        <v>185</v>
      </c>
      <c r="F716" s="136"/>
      <c r="G716" s="21"/>
      <c r="H716" s="21"/>
      <c r="I716" s="21"/>
      <c r="J716" s="21"/>
      <c r="K716" s="21"/>
      <c r="L716" s="21"/>
      <c r="M716" s="21"/>
      <c r="O716" s="47" t="n">
        <f aca="false">+K716-J716</f>
        <v>0</v>
      </c>
      <c r="P716" s="47" t="n">
        <f aca="false">+L716-K716</f>
        <v>0</v>
      </c>
      <c r="Q716" s="47" t="n">
        <f aca="false">+M716-L716</f>
        <v>0</v>
      </c>
    </row>
    <row r="717" customFormat="false" ht="13.5" hidden="false" customHeight="false" outlineLevel="0" collapsed="false">
      <c r="A717" s="136" t="n">
        <v>3031</v>
      </c>
      <c r="B717" s="136" t="s">
        <v>358</v>
      </c>
      <c r="C717" s="136" t="n">
        <v>3</v>
      </c>
      <c r="D717" s="136" t="n">
        <v>1</v>
      </c>
      <c r="E717" s="131" t="s">
        <v>364</v>
      </c>
      <c r="F717" s="136" t="n">
        <v>4239</v>
      </c>
      <c r="G717" s="21" t="n">
        <v>2841.4</v>
      </c>
      <c r="H717" s="21" t="n">
        <f aca="false">G717</f>
        <v>2841.4</v>
      </c>
      <c r="I717" s="21"/>
      <c r="J717" s="21" t="n">
        <f aca="false">+G717/4</f>
        <v>710.35</v>
      </c>
      <c r="K717" s="21" t="n">
        <v>1339.5</v>
      </c>
      <c r="L717" s="21" t="n">
        <v>2009.25</v>
      </c>
      <c r="M717" s="21" t="n">
        <f aca="false">+G717</f>
        <v>2841.4</v>
      </c>
      <c r="O717" s="47" t="n">
        <f aca="false">+K717-J717</f>
        <v>629.15</v>
      </c>
      <c r="P717" s="47" t="n">
        <f aca="false">+L717-K717</f>
        <v>669.75</v>
      </c>
      <c r="Q717" s="47" t="n">
        <f aca="false">+M717-L717</f>
        <v>832.15</v>
      </c>
    </row>
    <row r="718" customFormat="false" ht="13.5" hidden="false" customHeight="false" outlineLevel="0" collapsed="false">
      <c r="A718" s="136"/>
      <c r="B718" s="136"/>
      <c r="C718" s="136"/>
      <c r="D718" s="136"/>
      <c r="E718" s="131"/>
      <c r="F718" s="136"/>
      <c r="G718" s="21"/>
      <c r="H718" s="21"/>
      <c r="I718" s="21"/>
      <c r="J718" s="21"/>
      <c r="K718" s="21"/>
      <c r="L718" s="21"/>
      <c r="M718" s="21"/>
      <c r="O718" s="47" t="n">
        <f aca="false">+K718-J718</f>
        <v>0</v>
      </c>
      <c r="P718" s="47" t="n">
        <f aca="false">+L718-K718</f>
        <v>0</v>
      </c>
      <c r="Q718" s="47" t="n">
        <f aca="false">+M718-L718</f>
        <v>0</v>
      </c>
    </row>
    <row r="719" customFormat="false" ht="13.5" hidden="false" customHeight="false" outlineLevel="0" collapsed="false">
      <c r="A719" s="136" t="n">
        <v>3040</v>
      </c>
      <c r="B719" s="136" t="s">
        <v>358</v>
      </c>
      <c r="C719" s="136" t="n">
        <v>4</v>
      </c>
      <c r="D719" s="136" t="n">
        <v>0</v>
      </c>
      <c r="E719" s="131" t="s">
        <v>365</v>
      </c>
      <c r="F719" s="136"/>
      <c r="G719" s="21" t="n">
        <f aca="false">G720</f>
        <v>20415</v>
      </c>
      <c r="H719" s="21" t="n">
        <f aca="false">H720</f>
        <v>20415</v>
      </c>
      <c r="I719" s="21" t="n">
        <f aca="false">I720</f>
        <v>0</v>
      </c>
      <c r="J719" s="21" t="n">
        <f aca="false">J720</f>
        <v>5103.75</v>
      </c>
      <c r="K719" s="21" t="n">
        <f aca="false">K720</f>
        <v>9300</v>
      </c>
      <c r="L719" s="21" t="n">
        <f aca="false">L720</f>
        <v>13025</v>
      </c>
      <c r="M719" s="21" t="n">
        <f aca="false">M720</f>
        <v>20415</v>
      </c>
      <c r="O719" s="47" t="n">
        <f aca="false">+K719-J719</f>
        <v>4196.25</v>
      </c>
      <c r="P719" s="47" t="n">
        <f aca="false">+L719-K719</f>
        <v>3725</v>
      </c>
      <c r="Q719" s="47" t="n">
        <f aca="false">+M719-L719</f>
        <v>7390</v>
      </c>
    </row>
    <row r="720" customFormat="false" ht="13.5" hidden="false" customHeight="false" outlineLevel="0" collapsed="false">
      <c r="A720" s="136"/>
      <c r="B720" s="136"/>
      <c r="C720" s="136"/>
      <c r="D720" s="136"/>
      <c r="E720" s="131" t="s">
        <v>185</v>
      </c>
      <c r="F720" s="136"/>
      <c r="G720" s="21" t="n">
        <f aca="false">G723</f>
        <v>20415</v>
      </c>
      <c r="H720" s="21" t="n">
        <f aca="false">H723</f>
        <v>20415</v>
      </c>
      <c r="I720" s="21" t="n">
        <f aca="false">I723</f>
        <v>0</v>
      </c>
      <c r="J720" s="21" t="n">
        <f aca="false">J723</f>
        <v>5103.75</v>
      </c>
      <c r="K720" s="21" t="n">
        <f aca="false">K723</f>
        <v>9300</v>
      </c>
      <c r="L720" s="21" t="n">
        <f aca="false">L723</f>
        <v>13025</v>
      </c>
      <c r="M720" s="21" t="n">
        <f aca="false">M723</f>
        <v>20415</v>
      </c>
      <c r="O720" s="47" t="n">
        <f aca="false">+K720-J720</f>
        <v>4196.25</v>
      </c>
      <c r="P720" s="47" t="n">
        <f aca="false">+L720-K720</f>
        <v>3725</v>
      </c>
      <c r="Q720" s="47" t="n">
        <f aca="false">+M720-L720</f>
        <v>7390</v>
      </c>
    </row>
    <row r="721" customFormat="false" ht="13.5" hidden="false" customHeight="false" outlineLevel="0" collapsed="false">
      <c r="A721" s="136" t="n">
        <v>3041</v>
      </c>
      <c r="B721" s="136" t="s">
        <v>358</v>
      </c>
      <c r="C721" s="136" t="n">
        <v>4</v>
      </c>
      <c r="D721" s="136" t="n">
        <v>1</v>
      </c>
      <c r="E721" s="131" t="s">
        <v>365</v>
      </c>
      <c r="F721" s="136"/>
      <c r="G721" s="21"/>
      <c r="H721" s="21"/>
      <c r="I721" s="21"/>
      <c r="J721" s="21"/>
      <c r="K721" s="21"/>
      <c r="L721" s="21"/>
      <c r="M721" s="21"/>
      <c r="O721" s="47" t="n">
        <f aca="false">+K721-J721</f>
        <v>0</v>
      </c>
      <c r="P721" s="47" t="n">
        <f aca="false">+L721-K721</f>
        <v>0</v>
      </c>
      <c r="Q721" s="47" t="n">
        <f aca="false">+M721-L721</f>
        <v>0</v>
      </c>
    </row>
    <row r="722" customFormat="false" ht="56.25" hidden="false" customHeight="true" outlineLevel="0" collapsed="false">
      <c r="A722" s="136"/>
      <c r="B722" s="136"/>
      <c r="C722" s="136"/>
      <c r="D722" s="136"/>
      <c r="E722" s="131" t="s">
        <v>710</v>
      </c>
      <c r="F722" s="136"/>
      <c r="G722" s="21"/>
      <c r="H722" s="21"/>
      <c r="I722" s="21"/>
      <c r="J722" s="21"/>
      <c r="K722" s="21"/>
      <c r="L722" s="21"/>
      <c r="M722" s="21"/>
      <c r="O722" s="47" t="n">
        <f aca="false">+K722-J722</f>
        <v>0</v>
      </c>
      <c r="P722" s="47" t="n">
        <f aca="false">+L722-K722</f>
        <v>0</v>
      </c>
      <c r="Q722" s="47" t="n">
        <f aca="false">+M722-L722</f>
        <v>0</v>
      </c>
    </row>
    <row r="723" customFormat="false" ht="13.5" hidden="false" customHeight="false" outlineLevel="0" collapsed="false">
      <c r="A723" s="136"/>
      <c r="B723" s="136"/>
      <c r="C723" s="136"/>
      <c r="D723" s="136"/>
      <c r="E723" s="131" t="s">
        <v>772</v>
      </c>
      <c r="F723" s="136" t="n">
        <v>4729</v>
      </c>
      <c r="G723" s="21" t="n">
        <v>20415</v>
      </c>
      <c r="H723" s="21" t="n">
        <f aca="false">G723</f>
        <v>20415</v>
      </c>
      <c r="I723" s="21"/>
      <c r="J723" s="21" t="n">
        <f aca="false">+G723/4</f>
        <v>5103.75</v>
      </c>
      <c r="K723" s="21" t="n">
        <v>9300</v>
      </c>
      <c r="L723" s="21" t="n">
        <v>13025</v>
      </c>
      <c r="M723" s="21" t="n">
        <f aca="false">+G723</f>
        <v>20415</v>
      </c>
      <c r="O723" s="47" t="n">
        <f aca="false">+K723-J723</f>
        <v>4196.25</v>
      </c>
      <c r="P723" s="47" t="n">
        <f aca="false">+L723-K723</f>
        <v>3725</v>
      </c>
      <c r="Q723" s="47" t="n">
        <f aca="false">+M723-L723</f>
        <v>7390</v>
      </c>
    </row>
    <row r="724" customFormat="false" ht="13.5" hidden="false" customHeight="false" outlineLevel="0" collapsed="false">
      <c r="A724" s="136"/>
      <c r="B724" s="136"/>
      <c r="C724" s="136"/>
      <c r="D724" s="136"/>
      <c r="E724" s="131" t="s">
        <v>713</v>
      </c>
      <c r="F724" s="136"/>
      <c r="G724" s="21"/>
      <c r="H724" s="21"/>
      <c r="I724" s="21"/>
      <c r="J724" s="21"/>
      <c r="K724" s="21"/>
      <c r="L724" s="21"/>
      <c r="M724" s="21"/>
      <c r="O724" s="47" t="n">
        <f aca="false">+K724-J724</f>
        <v>0</v>
      </c>
      <c r="P724" s="47" t="n">
        <f aca="false">+L724-K724</f>
        <v>0</v>
      </c>
      <c r="Q724" s="47" t="n">
        <f aca="false">+M724-L724</f>
        <v>0</v>
      </c>
    </row>
    <row r="725" customFormat="false" ht="13.5" hidden="false" customHeight="false" outlineLevel="0" collapsed="false">
      <c r="A725" s="136" t="n">
        <v>3050</v>
      </c>
      <c r="B725" s="136" t="s">
        <v>358</v>
      </c>
      <c r="C725" s="136" t="n">
        <v>5</v>
      </c>
      <c r="D725" s="136" t="n">
        <v>0</v>
      </c>
      <c r="E725" s="131" t="s">
        <v>366</v>
      </c>
      <c r="F725" s="136"/>
      <c r="G725" s="21"/>
      <c r="H725" s="21"/>
      <c r="I725" s="21"/>
      <c r="J725" s="21"/>
      <c r="K725" s="21"/>
      <c r="L725" s="21"/>
      <c r="M725" s="21"/>
      <c r="O725" s="47" t="n">
        <f aca="false">+K725-J725</f>
        <v>0</v>
      </c>
      <c r="P725" s="47" t="n">
        <f aca="false">+L725-K725</f>
        <v>0</v>
      </c>
      <c r="Q725" s="47" t="n">
        <f aca="false">+M725-L725</f>
        <v>0</v>
      </c>
    </row>
    <row r="726" customFormat="false" ht="13.5" hidden="false" customHeight="false" outlineLevel="0" collapsed="false">
      <c r="A726" s="136"/>
      <c r="B726" s="136"/>
      <c r="C726" s="136"/>
      <c r="D726" s="136"/>
      <c r="E726" s="131" t="s">
        <v>185</v>
      </c>
      <c r="F726" s="136"/>
      <c r="G726" s="21"/>
      <c r="H726" s="21"/>
      <c r="I726" s="21"/>
      <c r="J726" s="21"/>
      <c r="K726" s="21"/>
      <c r="L726" s="21"/>
      <c r="M726" s="21"/>
      <c r="O726" s="47" t="n">
        <f aca="false">+K726-J726</f>
        <v>0</v>
      </c>
      <c r="P726" s="47" t="n">
        <f aca="false">+L726-K726</f>
        <v>0</v>
      </c>
      <c r="Q726" s="47" t="n">
        <f aca="false">+M726-L726</f>
        <v>0</v>
      </c>
    </row>
    <row r="727" customFormat="false" ht="13.5" hidden="false" customHeight="false" outlineLevel="0" collapsed="false">
      <c r="A727" s="136" t="n">
        <v>3051</v>
      </c>
      <c r="B727" s="136" t="s">
        <v>358</v>
      </c>
      <c r="C727" s="136" t="n">
        <v>5</v>
      </c>
      <c r="D727" s="136" t="n">
        <v>1</v>
      </c>
      <c r="E727" s="131" t="s">
        <v>366</v>
      </c>
      <c r="F727" s="136"/>
      <c r="G727" s="21"/>
      <c r="H727" s="21"/>
      <c r="I727" s="21"/>
      <c r="J727" s="21"/>
      <c r="K727" s="21"/>
      <c r="L727" s="21"/>
      <c r="M727" s="21"/>
      <c r="O727" s="47" t="n">
        <f aca="false">+K727-J727</f>
        <v>0</v>
      </c>
      <c r="P727" s="47" t="n">
        <f aca="false">+L727-K727</f>
        <v>0</v>
      </c>
      <c r="Q727" s="47" t="n">
        <f aca="false">+M727-L727</f>
        <v>0</v>
      </c>
    </row>
    <row r="728" customFormat="false" ht="60.75" hidden="false" customHeight="true" outlineLevel="0" collapsed="false">
      <c r="A728" s="136"/>
      <c r="B728" s="136"/>
      <c r="C728" s="136"/>
      <c r="D728" s="136"/>
      <c r="E728" s="131" t="s">
        <v>710</v>
      </c>
      <c r="F728" s="136"/>
      <c r="G728" s="21"/>
      <c r="H728" s="21"/>
      <c r="I728" s="21"/>
      <c r="J728" s="21"/>
      <c r="K728" s="21"/>
      <c r="L728" s="21"/>
      <c r="M728" s="21"/>
      <c r="O728" s="47" t="n">
        <f aca="false">+K728-J728</f>
        <v>0</v>
      </c>
      <c r="P728" s="47" t="n">
        <f aca="false">+L728-K728</f>
        <v>0</v>
      </c>
      <c r="Q728" s="47" t="n">
        <f aca="false">+M728-L728</f>
        <v>0</v>
      </c>
    </row>
    <row r="729" customFormat="false" ht="13.5" hidden="false" customHeight="false" outlineLevel="0" collapsed="false">
      <c r="A729" s="136"/>
      <c r="B729" s="136"/>
      <c r="C729" s="136"/>
      <c r="D729" s="136"/>
      <c r="E729" s="131" t="s">
        <v>713</v>
      </c>
      <c r="F729" s="136"/>
      <c r="G729" s="21"/>
      <c r="H729" s="21"/>
      <c r="I729" s="21"/>
      <c r="J729" s="21"/>
      <c r="K729" s="21"/>
      <c r="L729" s="21"/>
      <c r="M729" s="21"/>
      <c r="O729" s="47" t="n">
        <f aca="false">+K729-J729</f>
        <v>0</v>
      </c>
      <c r="P729" s="47" t="n">
        <f aca="false">+L729-K729</f>
        <v>0</v>
      </c>
      <c r="Q729" s="47" t="n">
        <f aca="false">+M729-L729</f>
        <v>0</v>
      </c>
    </row>
    <row r="730" customFormat="false" ht="13.5" hidden="false" customHeight="false" outlineLevel="0" collapsed="false">
      <c r="A730" s="136" t="n">
        <v>3060</v>
      </c>
      <c r="B730" s="136" t="s">
        <v>358</v>
      </c>
      <c r="C730" s="136" t="n">
        <v>6</v>
      </c>
      <c r="D730" s="136" t="n">
        <v>0</v>
      </c>
      <c r="E730" s="131" t="s">
        <v>367</v>
      </c>
      <c r="F730" s="136"/>
      <c r="G730" s="21" t="n">
        <f aca="false">G732</f>
        <v>65560</v>
      </c>
      <c r="H730" s="21" t="n">
        <f aca="false">H732</f>
        <v>10560</v>
      </c>
      <c r="I730" s="21" t="n">
        <f aca="false">I732</f>
        <v>55000</v>
      </c>
      <c r="J730" s="21" t="n">
        <f aca="false">J732</f>
        <v>16390</v>
      </c>
      <c r="K730" s="21" t="n">
        <f aca="false">K732</f>
        <v>32780</v>
      </c>
      <c r="L730" s="21" t="n">
        <f aca="false">L732</f>
        <v>49170</v>
      </c>
      <c r="M730" s="21" t="n">
        <f aca="false">M732</f>
        <v>65560</v>
      </c>
      <c r="O730" s="47" t="n">
        <f aca="false">+K730-J730</f>
        <v>16390</v>
      </c>
      <c r="P730" s="47" t="n">
        <f aca="false">+L730-K730</f>
        <v>16390</v>
      </c>
      <c r="Q730" s="47" t="n">
        <f aca="false">+M730-L730</f>
        <v>16390</v>
      </c>
    </row>
    <row r="731" customFormat="false" ht="13.5" hidden="false" customHeight="false" outlineLevel="0" collapsed="false">
      <c r="A731" s="136"/>
      <c r="B731" s="136"/>
      <c r="C731" s="136"/>
      <c r="D731" s="136"/>
      <c r="E731" s="131" t="s">
        <v>185</v>
      </c>
      <c r="F731" s="136"/>
      <c r="G731" s="21"/>
      <c r="H731" s="21"/>
      <c r="I731" s="21"/>
      <c r="J731" s="21"/>
      <c r="K731" s="21"/>
      <c r="L731" s="21"/>
      <c r="M731" s="21"/>
      <c r="O731" s="47" t="n">
        <f aca="false">+K731-J731</f>
        <v>0</v>
      </c>
      <c r="P731" s="47" t="n">
        <f aca="false">+L731-K731</f>
        <v>0</v>
      </c>
      <c r="Q731" s="47" t="n">
        <f aca="false">+M731-L731</f>
        <v>0</v>
      </c>
    </row>
    <row r="732" customFormat="false" ht="13.5" hidden="false" customHeight="false" outlineLevel="0" collapsed="false">
      <c r="A732" s="136" t="n">
        <v>3061</v>
      </c>
      <c r="B732" s="136" t="s">
        <v>358</v>
      </c>
      <c r="C732" s="136" t="n">
        <v>6</v>
      </c>
      <c r="D732" s="136" t="n">
        <v>1</v>
      </c>
      <c r="E732" s="131" t="s">
        <v>367</v>
      </c>
      <c r="F732" s="136"/>
      <c r="G732" s="21" t="n">
        <f aca="false">SUM(G734:G736)</f>
        <v>65560</v>
      </c>
      <c r="H732" s="21" t="n">
        <f aca="false">SUM(H734:H736)</f>
        <v>10560</v>
      </c>
      <c r="I732" s="21" t="n">
        <f aca="false">SUM(I734:I736)</f>
        <v>55000</v>
      </c>
      <c r="J732" s="21" t="n">
        <f aca="false">SUM(J734:J736)</f>
        <v>16390</v>
      </c>
      <c r="K732" s="21" t="n">
        <f aca="false">SUM(K734:K736)</f>
        <v>32780</v>
      </c>
      <c r="L732" s="21" t="n">
        <f aca="false">SUM(L734:L736)</f>
        <v>49170</v>
      </c>
      <c r="M732" s="21" t="n">
        <f aca="false">SUM(M734:M736)</f>
        <v>65560</v>
      </c>
      <c r="O732" s="47" t="n">
        <f aca="false">+K732-J732</f>
        <v>16390</v>
      </c>
      <c r="P732" s="47" t="n">
        <f aca="false">+L732-K732</f>
        <v>16390</v>
      </c>
      <c r="Q732" s="47" t="n">
        <f aca="false">+M732-L732</f>
        <v>16390</v>
      </c>
    </row>
    <row r="733" customFormat="false" ht="57.75" hidden="false" customHeight="true" outlineLevel="0" collapsed="false">
      <c r="A733" s="136"/>
      <c r="B733" s="136"/>
      <c r="C733" s="136"/>
      <c r="D733" s="136"/>
      <c r="E733" s="131" t="s">
        <v>710</v>
      </c>
      <c r="F733" s="136"/>
      <c r="G733" s="21"/>
      <c r="H733" s="21"/>
      <c r="I733" s="21"/>
      <c r="J733" s="21"/>
      <c r="K733" s="21"/>
      <c r="L733" s="21"/>
      <c r="M733" s="21"/>
      <c r="O733" s="47" t="n">
        <f aca="false">+K733-J733</f>
        <v>0</v>
      </c>
      <c r="P733" s="47" t="n">
        <f aca="false">+L733-K733</f>
        <v>0</v>
      </c>
      <c r="Q733" s="47" t="n">
        <f aca="false">+M733-L733</f>
        <v>0</v>
      </c>
    </row>
    <row r="734" customFormat="false" ht="13.5" hidden="false" customHeight="false" outlineLevel="0" collapsed="false">
      <c r="A734" s="136"/>
      <c r="B734" s="136"/>
      <c r="C734" s="136"/>
      <c r="D734" s="136"/>
      <c r="E734" s="131" t="s">
        <v>773</v>
      </c>
      <c r="F734" s="136" t="n">
        <v>4728</v>
      </c>
      <c r="G734" s="21" t="n">
        <v>1260</v>
      </c>
      <c r="H734" s="21" t="n">
        <f aca="false">G734</f>
        <v>1260</v>
      </c>
      <c r="I734" s="21"/>
      <c r="J734" s="21" t="n">
        <f aca="false">+G734/4</f>
        <v>315</v>
      </c>
      <c r="K734" s="21" t="n">
        <v>630</v>
      </c>
      <c r="L734" s="21" t="n">
        <v>945</v>
      </c>
      <c r="M734" s="21" t="n">
        <f aca="false">+G734</f>
        <v>1260</v>
      </c>
      <c r="O734" s="47" t="n">
        <f aca="false">+K734-J734</f>
        <v>315</v>
      </c>
      <c r="P734" s="47" t="n">
        <f aca="false">+L734-K734</f>
        <v>315</v>
      </c>
      <c r="Q734" s="47" t="n">
        <f aca="false">+M734-L734</f>
        <v>315</v>
      </c>
    </row>
    <row r="735" customFormat="false" ht="27" hidden="false" customHeight="false" outlineLevel="0" collapsed="false">
      <c r="A735" s="136"/>
      <c r="B735" s="136"/>
      <c r="C735" s="136"/>
      <c r="D735" s="136"/>
      <c r="E735" s="131" t="s">
        <v>757</v>
      </c>
      <c r="F735" s="136" t="s">
        <v>548</v>
      </c>
      <c r="G735" s="21" t="n">
        <v>9300</v>
      </c>
      <c r="H735" s="21" t="n">
        <f aca="false">+G735</f>
        <v>9300</v>
      </c>
      <c r="I735" s="21"/>
      <c r="J735" s="21" t="n">
        <f aca="false">+G735/4</f>
        <v>2325</v>
      </c>
      <c r="K735" s="21" t="n">
        <v>4650</v>
      </c>
      <c r="L735" s="21" t="n">
        <v>6975</v>
      </c>
      <c r="M735" s="21" t="n">
        <f aca="false">+G735</f>
        <v>9300</v>
      </c>
      <c r="O735" s="47" t="n">
        <f aca="false">+K735-J735</f>
        <v>2325</v>
      </c>
      <c r="P735" s="47" t="n">
        <f aca="false">+L735-K735</f>
        <v>2325</v>
      </c>
      <c r="Q735" s="47" t="n">
        <f aca="false">+M735-L735</f>
        <v>2325</v>
      </c>
    </row>
    <row r="736" customFormat="false" ht="13.5" hidden="false" customHeight="false" outlineLevel="0" collapsed="false">
      <c r="A736" s="136"/>
      <c r="B736" s="136"/>
      <c r="C736" s="136"/>
      <c r="D736" s="136"/>
      <c r="E736" s="131" t="s">
        <v>704</v>
      </c>
      <c r="F736" s="136" t="s">
        <v>579</v>
      </c>
      <c r="G736" s="21" t="n">
        <v>55000</v>
      </c>
      <c r="H736" s="21"/>
      <c r="I736" s="21" t="n">
        <f aca="false">SUM(G736)</f>
        <v>55000</v>
      </c>
      <c r="J736" s="21" t="n">
        <v>13750</v>
      </c>
      <c r="K736" s="21" t="n">
        <v>27500</v>
      </c>
      <c r="L736" s="21" t="n">
        <v>41250</v>
      </c>
      <c r="M736" s="21" t="n">
        <f aca="false">SUM(G736)</f>
        <v>55000</v>
      </c>
      <c r="O736" s="47"/>
      <c r="P736" s="47"/>
      <c r="Q736" s="47"/>
    </row>
    <row r="737" customFormat="false" ht="37.5" hidden="false" customHeight="true" outlineLevel="0" collapsed="false">
      <c r="A737" s="136" t="n">
        <v>3070</v>
      </c>
      <c r="B737" s="136" t="s">
        <v>358</v>
      </c>
      <c r="C737" s="136" t="n">
        <v>7</v>
      </c>
      <c r="D737" s="136" t="n">
        <v>0</v>
      </c>
      <c r="E737" s="131" t="s">
        <v>368</v>
      </c>
      <c r="F737" s="136"/>
      <c r="G737" s="21" t="n">
        <f aca="false">G739+G740</f>
        <v>35200</v>
      </c>
      <c r="H737" s="21" t="n">
        <f aca="false">H739+H740</f>
        <v>35200</v>
      </c>
      <c r="I737" s="21" t="n">
        <f aca="false">I739+I740</f>
        <v>0</v>
      </c>
      <c r="J737" s="21" t="n">
        <f aca="false">J739+J740</f>
        <v>9700</v>
      </c>
      <c r="K737" s="21" t="n">
        <f aca="false">K739+K740</f>
        <v>18500</v>
      </c>
      <c r="L737" s="21" t="n">
        <f aca="false">L739+L740</f>
        <v>28225</v>
      </c>
      <c r="M737" s="21" t="n">
        <f aca="false">M739+M740</f>
        <v>35200</v>
      </c>
      <c r="O737" s="47" t="n">
        <f aca="false">+K737-J737</f>
        <v>8800</v>
      </c>
      <c r="P737" s="47" t="n">
        <f aca="false">+L737-K737</f>
        <v>9725</v>
      </c>
      <c r="Q737" s="47" t="n">
        <f aca="false">+M737-L737</f>
        <v>6975</v>
      </c>
    </row>
    <row r="738" customFormat="false" ht="13.5" hidden="false" customHeight="false" outlineLevel="0" collapsed="false">
      <c r="A738" s="136"/>
      <c r="B738" s="136"/>
      <c r="C738" s="136"/>
      <c r="D738" s="136"/>
      <c r="E738" s="131" t="s">
        <v>185</v>
      </c>
      <c r="F738" s="136"/>
      <c r="G738" s="21"/>
      <c r="H738" s="21"/>
      <c r="I738" s="21"/>
      <c r="J738" s="21"/>
      <c r="K738" s="21"/>
      <c r="L738" s="21"/>
      <c r="M738" s="21"/>
      <c r="O738" s="47" t="n">
        <f aca="false">+K738-J738</f>
        <v>0</v>
      </c>
      <c r="P738" s="47" t="n">
        <f aca="false">+L738-K738</f>
        <v>0</v>
      </c>
      <c r="Q738" s="47" t="n">
        <f aca="false">+M738-L738</f>
        <v>0</v>
      </c>
    </row>
    <row r="739" customFormat="false" ht="36" hidden="false" customHeight="true" outlineLevel="0" collapsed="false">
      <c r="A739" s="136" t="n">
        <v>3071</v>
      </c>
      <c r="B739" s="136" t="s">
        <v>358</v>
      </c>
      <c r="C739" s="136" t="n">
        <v>7</v>
      </c>
      <c r="D739" s="136" t="n">
        <v>1</v>
      </c>
      <c r="E739" s="131" t="s">
        <v>774</v>
      </c>
      <c r="F739" s="136"/>
      <c r="G739" s="21" t="n">
        <f aca="false">G741+G742+G743+G744</f>
        <v>35200</v>
      </c>
      <c r="H739" s="21" t="n">
        <f aca="false">H741+H742+H743+H744</f>
        <v>35200</v>
      </c>
      <c r="I739" s="21" t="n">
        <f aca="false">I741+I742+I743+I744</f>
        <v>0</v>
      </c>
      <c r="J739" s="21" t="n">
        <f aca="false">J741+J742+J743+J744</f>
        <v>9700</v>
      </c>
      <c r="K739" s="21" t="n">
        <f aca="false">K741+K742+K743+K744</f>
        <v>18500</v>
      </c>
      <c r="L739" s="21" t="n">
        <f aca="false">L741+L742+L743+L744</f>
        <v>28225</v>
      </c>
      <c r="M739" s="21" t="n">
        <f aca="false">M741+M742+M743+M744</f>
        <v>35200</v>
      </c>
      <c r="O739" s="47" t="n">
        <f aca="false">+K739-J739</f>
        <v>8800</v>
      </c>
      <c r="P739" s="47" t="n">
        <f aca="false">+L739-K739</f>
        <v>9725</v>
      </c>
      <c r="Q739" s="47" t="n">
        <f aca="false">+M739-L739</f>
        <v>6975</v>
      </c>
    </row>
    <row r="740" customFormat="false" ht="55.5" hidden="false" customHeight="true" outlineLevel="0" collapsed="false">
      <c r="A740" s="136"/>
      <c r="B740" s="136"/>
      <c r="C740" s="136"/>
      <c r="D740" s="136"/>
      <c r="E740" s="131" t="s">
        <v>710</v>
      </c>
      <c r="F740" s="136"/>
      <c r="G740" s="21"/>
      <c r="H740" s="21"/>
      <c r="I740" s="21"/>
      <c r="J740" s="21"/>
      <c r="K740" s="21"/>
      <c r="L740" s="21"/>
      <c r="M740" s="21"/>
      <c r="O740" s="47" t="n">
        <f aca="false">+K740-J740</f>
        <v>0</v>
      </c>
      <c r="P740" s="47" t="n">
        <f aca="false">+L740-K740</f>
        <v>0</v>
      </c>
      <c r="Q740" s="47" t="n">
        <f aca="false">+M740-L740</f>
        <v>0</v>
      </c>
    </row>
    <row r="741" customFormat="false" ht="13.5" hidden="false" customHeight="false" outlineLevel="0" collapsed="false">
      <c r="A741" s="136"/>
      <c r="B741" s="136"/>
      <c r="C741" s="136"/>
      <c r="D741" s="136"/>
      <c r="E741" s="131" t="s">
        <v>696</v>
      </c>
      <c r="F741" s="136" t="n">
        <v>4239</v>
      </c>
      <c r="G741" s="21" t="n">
        <v>15600</v>
      </c>
      <c r="H741" s="21" t="n">
        <f aca="false">G741</f>
        <v>15600</v>
      </c>
      <c r="I741" s="21"/>
      <c r="J741" s="21" t="n">
        <f aca="false">+G741/4</f>
        <v>3900</v>
      </c>
      <c r="K741" s="21" t="n">
        <v>7800</v>
      </c>
      <c r="L741" s="21" t="n">
        <v>11700</v>
      </c>
      <c r="M741" s="21" t="n">
        <f aca="false">+G741</f>
        <v>15600</v>
      </c>
      <c r="O741" s="47" t="n">
        <f aca="false">+K741-J741</f>
        <v>3900</v>
      </c>
      <c r="P741" s="47" t="n">
        <f aca="false">+L741-K741</f>
        <v>3900</v>
      </c>
      <c r="Q741" s="47" t="n">
        <f aca="false">+M741-L741</f>
        <v>3900</v>
      </c>
    </row>
    <row r="742" customFormat="false" ht="13.5" hidden="false" customHeight="false" outlineLevel="0" collapsed="false">
      <c r="A742" s="136"/>
      <c r="B742" s="136"/>
      <c r="C742" s="136"/>
      <c r="D742" s="136"/>
      <c r="E742" s="138" t="s">
        <v>775</v>
      </c>
      <c r="F742" s="136" t="n">
        <v>4261</v>
      </c>
      <c r="G742" s="21" t="n">
        <v>3700</v>
      </c>
      <c r="H742" s="21" t="n">
        <f aca="false">G742</f>
        <v>3700</v>
      </c>
      <c r="I742" s="21"/>
      <c r="J742" s="21" t="n">
        <f aca="false">+G742/4</f>
        <v>925</v>
      </c>
      <c r="K742" s="21" t="n">
        <v>1850</v>
      </c>
      <c r="L742" s="21" t="n">
        <v>3700</v>
      </c>
      <c r="M742" s="21" t="n">
        <f aca="false">+G742</f>
        <v>3700</v>
      </c>
      <c r="O742" s="47" t="n">
        <f aca="false">+K742-J742</f>
        <v>925</v>
      </c>
      <c r="P742" s="47" t="n">
        <f aca="false">+L742-K742</f>
        <v>1850</v>
      </c>
      <c r="Q742" s="47" t="n">
        <f aca="false">+M742-L742</f>
        <v>0</v>
      </c>
    </row>
    <row r="743" customFormat="false" ht="13.5" hidden="false" customHeight="false" outlineLevel="0" collapsed="false">
      <c r="A743" s="136"/>
      <c r="B743" s="136"/>
      <c r="C743" s="136"/>
      <c r="D743" s="136"/>
      <c r="E743" s="131" t="s">
        <v>776</v>
      </c>
      <c r="F743" s="136" t="n">
        <v>4729</v>
      </c>
      <c r="G743" s="21" t="n">
        <v>14400</v>
      </c>
      <c r="H743" s="21" t="n">
        <f aca="false">G743</f>
        <v>14400</v>
      </c>
      <c r="I743" s="21"/>
      <c r="J743" s="21" t="n">
        <v>4500</v>
      </c>
      <c r="K743" s="21" t="n">
        <v>8100</v>
      </c>
      <c r="L743" s="21" t="n">
        <v>11700</v>
      </c>
      <c r="M743" s="21" t="n">
        <f aca="false">+G743</f>
        <v>14400</v>
      </c>
      <c r="O743" s="47" t="n">
        <f aca="false">+K743-J743</f>
        <v>3600</v>
      </c>
      <c r="P743" s="47" t="n">
        <f aca="false">+L743-K743</f>
        <v>3600</v>
      </c>
      <c r="Q743" s="47" t="n">
        <f aca="false">+M743-L743</f>
        <v>2700</v>
      </c>
    </row>
    <row r="744" customFormat="false" ht="27" hidden="false" customHeight="false" outlineLevel="0" collapsed="false">
      <c r="A744" s="136"/>
      <c r="B744" s="136"/>
      <c r="C744" s="136"/>
      <c r="D744" s="136"/>
      <c r="E744" s="131" t="s">
        <v>757</v>
      </c>
      <c r="F744" s="136" t="s">
        <v>548</v>
      </c>
      <c r="G744" s="21" t="n">
        <v>1500</v>
      </c>
      <c r="H744" s="21" t="n">
        <f aca="false">+G744</f>
        <v>1500</v>
      </c>
      <c r="I744" s="21"/>
      <c r="J744" s="21" t="n">
        <f aca="false">+G744/4</f>
        <v>375</v>
      </c>
      <c r="K744" s="21" t="n">
        <v>750</v>
      </c>
      <c r="L744" s="21" t="n">
        <v>1125</v>
      </c>
      <c r="M744" s="21" t="n">
        <f aca="false">+G744</f>
        <v>1500</v>
      </c>
      <c r="O744" s="47" t="n">
        <f aca="false">+K744-J744</f>
        <v>375</v>
      </c>
      <c r="P744" s="47" t="n">
        <f aca="false">+L744-K744</f>
        <v>375</v>
      </c>
      <c r="Q744" s="47" t="n">
        <f aca="false">+M744-L744</f>
        <v>375</v>
      </c>
    </row>
    <row r="745" customFormat="false" ht="13.5" hidden="false" customHeight="false" outlineLevel="0" collapsed="false">
      <c r="A745" s="136"/>
      <c r="B745" s="136"/>
      <c r="C745" s="136"/>
      <c r="D745" s="136"/>
      <c r="E745" s="131"/>
      <c r="F745" s="136"/>
      <c r="G745" s="21"/>
      <c r="H745" s="21"/>
      <c r="I745" s="21"/>
      <c r="J745" s="21"/>
      <c r="K745" s="21"/>
      <c r="L745" s="21"/>
      <c r="M745" s="21"/>
      <c r="O745" s="47" t="n">
        <f aca="false">+K745-J745</f>
        <v>0</v>
      </c>
      <c r="P745" s="47" t="n">
        <f aca="false">+L745-K745</f>
        <v>0</v>
      </c>
      <c r="Q745" s="47" t="n">
        <f aca="false">+M745-L745</f>
        <v>0</v>
      </c>
    </row>
    <row r="746" customFormat="false" ht="13.5" hidden="false" customHeight="false" outlineLevel="0" collapsed="false">
      <c r="A746" s="136" t="n">
        <v>3080</v>
      </c>
      <c r="B746" s="136" t="s">
        <v>358</v>
      </c>
      <c r="C746" s="136" t="n">
        <v>8</v>
      </c>
      <c r="D746" s="136" t="n">
        <v>0</v>
      </c>
      <c r="E746" s="131" t="s">
        <v>777</v>
      </c>
      <c r="F746" s="136"/>
      <c r="G746" s="21"/>
      <c r="H746" s="21"/>
      <c r="I746" s="21"/>
      <c r="J746" s="21"/>
      <c r="K746" s="21"/>
      <c r="L746" s="21"/>
      <c r="M746" s="21"/>
      <c r="O746" s="47" t="n">
        <f aca="false">+K746-J746</f>
        <v>0</v>
      </c>
      <c r="P746" s="47" t="n">
        <f aca="false">+L746-K746</f>
        <v>0</v>
      </c>
      <c r="Q746" s="47" t="n">
        <f aca="false">+M746-L746</f>
        <v>0</v>
      </c>
    </row>
    <row r="747" customFormat="false" ht="54.75" hidden="false" customHeight="true" outlineLevel="0" collapsed="false">
      <c r="A747" s="136"/>
      <c r="B747" s="136"/>
      <c r="C747" s="136"/>
      <c r="D747" s="136"/>
      <c r="E747" s="131" t="s">
        <v>369</v>
      </c>
      <c r="F747" s="136"/>
      <c r="G747" s="21"/>
      <c r="H747" s="21"/>
      <c r="I747" s="21"/>
      <c r="J747" s="21"/>
      <c r="K747" s="21"/>
      <c r="L747" s="21"/>
      <c r="M747" s="21"/>
      <c r="O747" s="47" t="n">
        <f aca="false">+K747-J747</f>
        <v>0</v>
      </c>
      <c r="P747" s="47" t="n">
        <f aca="false">+L747-K747</f>
        <v>0</v>
      </c>
      <c r="Q747" s="47" t="n">
        <f aca="false">+M747-L747</f>
        <v>0</v>
      </c>
    </row>
    <row r="748" customFormat="false" ht="13.5" hidden="false" customHeight="false" outlineLevel="0" collapsed="false">
      <c r="A748" s="136" t="n">
        <v>3081</v>
      </c>
      <c r="B748" s="136" t="s">
        <v>358</v>
      </c>
      <c r="C748" s="136" t="n">
        <v>8</v>
      </c>
      <c r="D748" s="136" t="n">
        <v>1</v>
      </c>
      <c r="E748" s="131" t="s">
        <v>185</v>
      </c>
      <c r="F748" s="136"/>
      <c r="G748" s="21"/>
      <c r="H748" s="21"/>
      <c r="I748" s="21"/>
      <c r="J748" s="21"/>
      <c r="K748" s="21"/>
      <c r="L748" s="21"/>
      <c r="M748" s="21"/>
      <c r="O748" s="47" t="n">
        <f aca="false">+K748-J748</f>
        <v>0</v>
      </c>
      <c r="P748" s="47" t="n">
        <f aca="false">+L748-K748</f>
        <v>0</v>
      </c>
      <c r="Q748" s="47" t="n">
        <f aca="false">+M748-L748</f>
        <v>0</v>
      </c>
    </row>
    <row r="749" customFormat="false" ht="27" hidden="false" customHeight="false" outlineLevel="0" collapsed="false">
      <c r="A749" s="136"/>
      <c r="B749" s="136"/>
      <c r="C749" s="136"/>
      <c r="D749" s="136"/>
      <c r="E749" s="131" t="s">
        <v>369</v>
      </c>
      <c r="F749" s="136"/>
      <c r="G749" s="21"/>
      <c r="H749" s="21"/>
      <c r="I749" s="21"/>
      <c r="J749" s="21"/>
      <c r="K749" s="21"/>
      <c r="L749" s="21"/>
      <c r="M749" s="21"/>
      <c r="O749" s="47" t="n">
        <f aca="false">+K749-J749</f>
        <v>0</v>
      </c>
      <c r="P749" s="47" t="n">
        <f aca="false">+L749-K749</f>
        <v>0</v>
      </c>
      <c r="Q749" s="47" t="n">
        <f aca="false">+M749-L749</f>
        <v>0</v>
      </c>
    </row>
    <row r="750" customFormat="false" ht="35.25" hidden="false" customHeight="true" outlineLevel="0" collapsed="false">
      <c r="A750" s="136" t="n">
        <v>3090</v>
      </c>
      <c r="B750" s="136" t="s">
        <v>358</v>
      </c>
      <c r="C750" s="136" t="n">
        <v>9</v>
      </c>
      <c r="D750" s="136" t="n">
        <v>0</v>
      </c>
      <c r="E750" s="131" t="s">
        <v>370</v>
      </c>
      <c r="F750" s="136"/>
      <c r="G750" s="21" t="n">
        <f aca="false">G754+G755+G756+G757+G758+G759+G761</f>
        <v>63612.2</v>
      </c>
      <c r="H750" s="21" t="n">
        <f aca="false">H754+H755+H756+H757+H758+H759+H761</f>
        <v>63612.2</v>
      </c>
      <c r="I750" s="21" t="n">
        <f aca="false">I754+I755+I756+I757+I758+I759+I761</f>
        <v>0</v>
      </c>
      <c r="J750" s="21" t="n">
        <f aca="false">J754+J755+J756+J757+J758+J759+J761</f>
        <v>12722.6</v>
      </c>
      <c r="K750" s="21" t="n">
        <f aca="false">K754+K755+K756+K757+K758+K759+K761</f>
        <v>28625.15</v>
      </c>
      <c r="L750" s="21" t="n">
        <f aca="false">L754+L755+L756+L757+L758+L759+L761</f>
        <v>45789.95</v>
      </c>
      <c r="M750" s="21" t="n">
        <f aca="false">M754+M755+M756+M757+M758+M759+M761</f>
        <v>63612.2</v>
      </c>
      <c r="O750" s="47" t="n">
        <f aca="false">+K750-J750</f>
        <v>15902.55</v>
      </c>
      <c r="P750" s="47" t="n">
        <f aca="false">+L750-K750</f>
        <v>17164.8</v>
      </c>
      <c r="Q750" s="47" t="n">
        <f aca="false">+M750-L750</f>
        <v>17822.25</v>
      </c>
    </row>
    <row r="751" customFormat="false" ht="13.5" hidden="false" customHeight="false" outlineLevel="0" collapsed="false">
      <c r="A751" s="136"/>
      <c r="B751" s="136"/>
      <c r="C751" s="136"/>
      <c r="D751" s="136"/>
      <c r="E751" s="131" t="s">
        <v>185</v>
      </c>
      <c r="F751" s="136"/>
      <c r="G751" s="21"/>
      <c r="H751" s="21"/>
      <c r="I751" s="21"/>
      <c r="J751" s="21"/>
      <c r="K751" s="21"/>
      <c r="L751" s="21"/>
      <c r="M751" s="21"/>
      <c r="O751" s="47" t="n">
        <f aca="false">+K751-J751</f>
        <v>0</v>
      </c>
      <c r="P751" s="47" t="n">
        <f aca="false">+L751-K751</f>
        <v>0</v>
      </c>
      <c r="Q751" s="47" t="n">
        <f aca="false">+M751-L751</f>
        <v>0</v>
      </c>
    </row>
    <row r="752" customFormat="false" ht="34.5" hidden="false" customHeight="true" outlineLevel="0" collapsed="false">
      <c r="A752" s="136" t="n">
        <v>3091</v>
      </c>
      <c r="B752" s="136" t="s">
        <v>358</v>
      </c>
      <c r="C752" s="136" t="n">
        <v>9</v>
      </c>
      <c r="D752" s="136" t="n">
        <v>1</v>
      </c>
      <c r="E752" s="131" t="s">
        <v>370</v>
      </c>
      <c r="F752" s="136"/>
      <c r="G752" s="21" t="n">
        <f aca="false">G754+G755+G756+G757+G758+G759+G761</f>
        <v>63612.2</v>
      </c>
      <c r="H752" s="21" t="n">
        <f aca="false">H754+H755+H756+H757+H758+H759+H761</f>
        <v>63612.2</v>
      </c>
      <c r="I752" s="21" t="n">
        <f aca="false">I754+I755+I756+I757+I758+I759+I761</f>
        <v>0</v>
      </c>
      <c r="J752" s="21" t="n">
        <f aca="false">J754+J755+J756+J757+J758+J759+J761</f>
        <v>12722.6</v>
      </c>
      <c r="K752" s="21" t="n">
        <f aca="false">K754+K755+K756+K757+K758+K759+K761</f>
        <v>28625.15</v>
      </c>
      <c r="L752" s="21" t="n">
        <f aca="false">L754+L755+L756+L757+L758+L759+L761</f>
        <v>45789.95</v>
      </c>
      <c r="M752" s="21" t="n">
        <f aca="false">M754+M755+M756+M757+M758+M759+M761</f>
        <v>63612.2</v>
      </c>
      <c r="O752" s="47" t="n">
        <f aca="false">+K752-J752</f>
        <v>15902.55</v>
      </c>
      <c r="P752" s="47" t="n">
        <f aca="false">+L752-K752</f>
        <v>17164.8</v>
      </c>
      <c r="Q752" s="47" t="n">
        <f aca="false">+M752-L752</f>
        <v>17822.25</v>
      </c>
    </row>
    <row r="753" customFormat="false" ht="57" hidden="false" customHeight="true" outlineLevel="0" collapsed="false">
      <c r="A753" s="136"/>
      <c r="B753" s="136"/>
      <c r="C753" s="136"/>
      <c r="D753" s="136"/>
      <c r="E753" s="131" t="s">
        <v>710</v>
      </c>
      <c r="F753" s="136"/>
      <c r="G753" s="21"/>
      <c r="H753" s="21"/>
      <c r="I753" s="21"/>
      <c r="J753" s="21"/>
      <c r="K753" s="21"/>
      <c r="L753" s="21"/>
      <c r="M753" s="21"/>
      <c r="O753" s="47" t="n">
        <f aca="false">+K753-J753</f>
        <v>0</v>
      </c>
      <c r="P753" s="47" t="n">
        <f aca="false">+L753-K753</f>
        <v>0</v>
      </c>
      <c r="Q753" s="47" t="n">
        <f aca="false">+M753-L753</f>
        <v>0</v>
      </c>
    </row>
    <row r="754" customFormat="false" ht="13.5" hidden="false" customHeight="false" outlineLevel="0" collapsed="false">
      <c r="A754" s="136"/>
      <c r="B754" s="136"/>
      <c r="C754" s="136"/>
      <c r="D754" s="136"/>
      <c r="E754" s="131" t="s">
        <v>778</v>
      </c>
      <c r="F754" s="136" t="n">
        <v>4111</v>
      </c>
      <c r="G754" s="21" t="n">
        <v>59700.6</v>
      </c>
      <c r="H754" s="21" t="n">
        <f aca="false">G754</f>
        <v>59700.6</v>
      </c>
      <c r="I754" s="21"/>
      <c r="J754" s="21" t="n">
        <v>11731.8</v>
      </c>
      <c r="K754" s="21" t="n">
        <v>26643.6</v>
      </c>
      <c r="L754" s="21" t="n">
        <v>42817.7</v>
      </c>
      <c r="M754" s="21" t="n">
        <f aca="false">+G754</f>
        <v>59700.6</v>
      </c>
      <c r="O754" s="47" t="n">
        <f aca="false">+K754-J754</f>
        <v>14911.8</v>
      </c>
      <c r="P754" s="47" t="n">
        <f aca="false">+L754-K754</f>
        <v>16174.1</v>
      </c>
      <c r="Q754" s="47" t="n">
        <f aca="false">+M754-L754</f>
        <v>16882.9</v>
      </c>
    </row>
    <row r="755" customFormat="false" ht="13.5" hidden="false" customHeight="false" outlineLevel="0" collapsed="false">
      <c r="A755" s="136"/>
      <c r="B755" s="136"/>
      <c r="C755" s="136"/>
      <c r="D755" s="136"/>
      <c r="E755" s="131" t="s">
        <v>777</v>
      </c>
      <c r="F755" s="136" t="n">
        <v>4212</v>
      </c>
      <c r="G755" s="21" t="n">
        <v>1705.6</v>
      </c>
      <c r="H755" s="21" t="n">
        <f aca="false">G755</f>
        <v>1705.6</v>
      </c>
      <c r="I755" s="21"/>
      <c r="J755" s="21" t="n">
        <v>676.8</v>
      </c>
      <c r="K755" s="21" t="n">
        <v>1120.3</v>
      </c>
      <c r="L755" s="21" t="n">
        <v>1317.75</v>
      </c>
      <c r="M755" s="21" t="n">
        <f aca="false">+G755</f>
        <v>1705.6</v>
      </c>
      <c r="O755" s="47" t="n">
        <f aca="false">+K755-J755</f>
        <v>443.5</v>
      </c>
      <c r="P755" s="47" t="n">
        <f aca="false">+L755-K755</f>
        <v>197.45</v>
      </c>
      <c r="Q755" s="47" t="n">
        <f aca="false">+M755-L755</f>
        <v>387.85</v>
      </c>
    </row>
    <row r="756" customFormat="false" ht="13.5" hidden="false" customHeight="false" outlineLevel="0" collapsed="false">
      <c r="A756" s="136"/>
      <c r="B756" s="136"/>
      <c r="C756" s="136"/>
      <c r="D756" s="136"/>
      <c r="E756" s="131" t="s">
        <v>779</v>
      </c>
      <c r="F756" s="136" t="n">
        <v>4214</v>
      </c>
      <c r="G756" s="21" t="n">
        <v>542.5</v>
      </c>
      <c r="H756" s="21" t="n">
        <f aca="false">G756</f>
        <v>542.5</v>
      </c>
      <c r="I756" s="21"/>
      <c r="J756" s="21" t="n">
        <v>120</v>
      </c>
      <c r="K756" s="21" t="n">
        <v>271.25</v>
      </c>
      <c r="L756" s="21" t="n">
        <v>406.875</v>
      </c>
      <c r="M756" s="21" t="n">
        <f aca="false">+G756</f>
        <v>542.5</v>
      </c>
      <c r="O756" s="47" t="n">
        <f aca="false">+K756-J756</f>
        <v>151.25</v>
      </c>
      <c r="P756" s="47" t="n">
        <f aca="false">+L756-K756</f>
        <v>135.625</v>
      </c>
      <c r="Q756" s="47" t="n">
        <f aca="false">+M756-L756</f>
        <v>135.625</v>
      </c>
    </row>
    <row r="757" customFormat="false" ht="13.5" hidden="false" customHeight="false" outlineLevel="0" collapsed="false">
      <c r="A757" s="136"/>
      <c r="B757" s="136"/>
      <c r="C757" s="136"/>
      <c r="D757" s="136"/>
      <c r="E757" s="131" t="s">
        <v>736</v>
      </c>
      <c r="F757" s="136" t="n">
        <v>4213</v>
      </c>
      <c r="G757" s="21" t="n">
        <v>0</v>
      </c>
      <c r="H757" s="21" t="n">
        <v>0</v>
      </c>
      <c r="I757" s="21"/>
      <c r="J757" s="21" t="n">
        <f aca="false">+G757/4</f>
        <v>0</v>
      </c>
      <c r="K757" s="21" t="n">
        <v>0</v>
      </c>
      <c r="L757" s="21" t="n">
        <v>0</v>
      </c>
      <c r="M757" s="21" t="n">
        <f aca="false">+G757</f>
        <v>0</v>
      </c>
      <c r="O757" s="47" t="n">
        <f aca="false">+K757-J757</f>
        <v>0</v>
      </c>
      <c r="P757" s="47" t="n">
        <f aca="false">+L757-K757</f>
        <v>0</v>
      </c>
      <c r="Q757" s="47" t="n">
        <f aca="false">+M757-L757</f>
        <v>0</v>
      </c>
    </row>
    <row r="758" customFormat="false" ht="13.5" hidden="false" customHeight="false" outlineLevel="0" collapsed="false">
      <c r="A758" s="136"/>
      <c r="B758" s="136"/>
      <c r="C758" s="136"/>
      <c r="D758" s="136"/>
      <c r="E758" s="131" t="s">
        <v>780</v>
      </c>
      <c r="F758" s="136" t="n">
        <v>4216</v>
      </c>
      <c r="G758" s="21" t="n">
        <v>1176</v>
      </c>
      <c r="H758" s="21" t="n">
        <f aca="false">G758</f>
        <v>1176</v>
      </c>
      <c r="I758" s="21"/>
      <c r="J758" s="21" t="n">
        <v>194</v>
      </c>
      <c r="K758" s="21" t="n">
        <v>490</v>
      </c>
      <c r="L758" s="21" t="n">
        <v>882</v>
      </c>
      <c r="M758" s="21" t="n">
        <f aca="false">+G758</f>
        <v>1176</v>
      </c>
      <c r="O758" s="47" t="n">
        <f aca="false">+K758-J758</f>
        <v>296</v>
      </c>
      <c r="P758" s="47" t="n">
        <f aca="false">+L758-K758</f>
        <v>392</v>
      </c>
      <c r="Q758" s="47" t="n">
        <f aca="false">+M758-L758</f>
        <v>294</v>
      </c>
    </row>
    <row r="759" customFormat="false" ht="13.5" hidden="false" customHeight="false" outlineLevel="0" collapsed="false">
      <c r="A759" s="136"/>
      <c r="B759" s="136"/>
      <c r="C759" s="136"/>
      <c r="D759" s="136"/>
      <c r="E759" s="138" t="s">
        <v>781</v>
      </c>
      <c r="F759" s="136" t="n">
        <v>4261</v>
      </c>
      <c r="G759" s="21" t="n">
        <v>187.5</v>
      </c>
      <c r="H759" s="21" t="n">
        <f aca="false">G759</f>
        <v>187.5</v>
      </c>
      <c r="I759" s="21"/>
      <c r="J759" s="21" t="n">
        <v>0</v>
      </c>
      <c r="K759" s="21" t="n">
        <v>0</v>
      </c>
      <c r="L759" s="21" t="n">
        <v>140.625</v>
      </c>
      <c r="M759" s="21" t="n">
        <f aca="false">+G759</f>
        <v>187.5</v>
      </c>
      <c r="O759" s="47" t="n">
        <f aca="false">+K759-J759</f>
        <v>0</v>
      </c>
      <c r="P759" s="47" t="n">
        <f aca="false">+L759-K759</f>
        <v>140.625</v>
      </c>
      <c r="Q759" s="47" t="n">
        <f aca="false">+M759-L759</f>
        <v>46.875</v>
      </c>
    </row>
    <row r="760" customFormat="false" ht="13.5" hidden="false" customHeight="false" outlineLevel="0" collapsed="false">
      <c r="A760" s="136"/>
      <c r="B760" s="136"/>
      <c r="C760" s="136"/>
      <c r="D760" s="136"/>
      <c r="E760" s="131"/>
      <c r="F760" s="136"/>
      <c r="G760" s="21"/>
      <c r="H760" s="21"/>
      <c r="I760" s="21"/>
      <c r="J760" s="21" t="n">
        <f aca="false">+G760/4</f>
        <v>0</v>
      </c>
      <c r="K760" s="21" t="n">
        <v>0</v>
      </c>
      <c r="L760" s="21" t="n">
        <v>0</v>
      </c>
      <c r="M760" s="21" t="n">
        <f aca="false">+G760</f>
        <v>0</v>
      </c>
      <c r="O760" s="47" t="n">
        <f aca="false">+K760-J760</f>
        <v>0</v>
      </c>
      <c r="P760" s="47" t="n">
        <f aca="false">+L760-K760</f>
        <v>0</v>
      </c>
      <c r="Q760" s="47" t="n">
        <f aca="false">+M760-L760</f>
        <v>0</v>
      </c>
    </row>
    <row r="761" customFormat="false" ht="13.5" hidden="false" customHeight="false" outlineLevel="0" collapsed="false">
      <c r="A761" s="136"/>
      <c r="B761" s="136"/>
      <c r="C761" s="136"/>
      <c r="D761" s="136"/>
      <c r="E761" s="131" t="s">
        <v>734</v>
      </c>
      <c r="F761" s="136" t="n">
        <v>4264</v>
      </c>
      <c r="G761" s="21" t="n">
        <v>300</v>
      </c>
      <c r="H761" s="21" t="n">
        <v>300</v>
      </c>
      <c r="I761" s="21"/>
      <c r="J761" s="21" t="n">
        <v>0</v>
      </c>
      <c r="K761" s="21" t="n">
        <v>100</v>
      </c>
      <c r="L761" s="21" t="n">
        <v>225</v>
      </c>
      <c r="M761" s="21" t="n">
        <f aca="false">+G761</f>
        <v>300</v>
      </c>
      <c r="O761" s="47" t="n">
        <f aca="false">+K761-J761</f>
        <v>100</v>
      </c>
      <c r="P761" s="47" t="n">
        <f aca="false">+L761-K761</f>
        <v>125</v>
      </c>
      <c r="Q761" s="47" t="n">
        <f aca="false">+M761-L761</f>
        <v>75</v>
      </c>
    </row>
    <row r="762" customFormat="false" ht="55.5" hidden="false" customHeight="true" outlineLevel="0" collapsed="false">
      <c r="A762" s="136" t="n">
        <v>3092</v>
      </c>
      <c r="B762" s="136" t="s">
        <v>358</v>
      </c>
      <c r="C762" s="136" t="n">
        <v>9</v>
      </c>
      <c r="D762" s="136" t="n">
        <v>2</v>
      </c>
      <c r="E762" s="131" t="s">
        <v>371</v>
      </c>
      <c r="F762" s="136"/>
      <c r="G762" s="21"/>
      <c r="H762" s="21"/>
      <c r="I762" s="21"/>
      <c r="J762" s="21"/>
      <c r="K762" s="21"/>
      <c r="L762" s="21"/>
      <c r="M762" s="21"/>
      <c r="O762" s="47" t="n">
        <f aca="false">+K762-J762</f>
        <v>0</v>
      </c>
      <c r="P762" s="47" t="n">
        <f aca="false">+L762-K762</f>
        <v>0</v>
      </c>
      <c r="Q762" s="47" t="n">
        <f aca="false">+M762-L762</f>
        <v>0</v>
      </c>
    </row>
    <row r="763" customFormat="false" ht="54" hidden="false" customHeight="true" outlineLevel="0" collapsed="false">
      <c r="A763" s="136"/>
      <c r="B763" s="136"/>
      <c r="C763" s="136"/>
      <c r="D763" s="136"/>
      <c r="E763" s="131" t="s">
        <v>710</v>
      </c>
      <c r="F763" s="136"/>
      <c r="G763" s="21"/>
      <c r="H763" s="21"/>
      <c r="I763" s="21"/>
      <c r="J763" s="21"/>
      <c r="K763" s="21"/>
      <c r="L763" s="21"/>
      <c r="M763" s="21"/>
      <c r="O763" s="47" t="n">
        <f aca="false">+K763-J763</f>
        <v>0</v>
      </c>
      <c r="P763" s="47" t="n">
        <f aca="false">+L763-K763</f>
        <v>0</v>
      </c>
      <c r="Q763" s="47" t="n">
        <f aca="false">+M763-L763</f>
        <v>0</v>
      </c>
    </row>
    <row r="764" customFormat="false" ht="13.5" hidden="false" customHeight="false" outlineLevel="0" collapsed="false">
      <c r="A764" s="136"/>
      <c r="B764" s="136"/>
      <c r="C764" s="136"/>
      <c r="D764" s="136"/>
      <c r="E764" s="140"/>
      <c r="F764" s="136"/>
      <c r="G764" s="21"/>
      <c r="H764" s="21"/>
      <c r="I764" s="21"/>
      <c r="J764" s="21"/>
      <c r="K764" s="21"/>
      <c r="L764" s="21"/>
      <c r="M764" s="21"/>
      <c r="O764" s="47" t="n">
        <f aca="false">+K764-J764</f>
        <v>0</v>
      </c>
      <c r="P764" s="47" t="n">
        <f aca="false">+L764-K764</f>
        <v>0</v>
      </c>
      <c r="Q764" s="47" t="n">
        <f aca="false">+M764-L764</f>
        <v>0</v>
      </c>
    </row>
    <row r="765" customFormat="false" ht="13.5" hidden="false" customHeight="false" outlineLevel="0" collapsed="false">
      <c r="A765" s="136"/>
      <c r="B765" s="136"/>
      <c r="C765" s="136"/>
      <c r="D765" s="136"/>
      <c r="E765" s="140"/>
      <c r="F765" s="136"/>
      <c r="G765" s="21"/>
      <c r="H765" s="21"/>
      <c r="I765" s="21"/>
      <c r="J765" s="21"/>
      <c r="K765" s="21"/>
      <c r="L765" s="21"/>
      <c r="M765" s="21"/>
      <c r="O765" s="47" t="n">
        <f aca="false">+K765-J765</f>
        <v>0</v>
      </c>
      <c r="P765" s="47" t="n">
        <f aca="false">+L765-K765</f>
        <v>0</v>
      </c>
      <c r="Q765" s="47" t="n">
        <f aca="false">+M765-L765</f>
        <v>0</v>
      </c>
    </row>
    <row r="766" customFormat="false" ht="13.5" hidden="false" customHeight="false" outlineLevel="0" collapsed="false">
      <c r="A766" s="136" t="n">
        <v>3100</v>
      </c>
      <c r="B766" s="136" t="s">
        <v>372</v>
      </c>
      <c r="C766" s="136" t="n">
        <v>0</v>
      </c>
      <c r="D766" s="136" t="n">
        <v>0</v>
      </c>
      <c r="E766" s="131" t="s">
        <v>713</v>
      </c>
      <c r="F766" s="136"/>
      <c r="G766" s="21"/>
      <c r="H766" s="21"/>
      <c r="I766" s="21"/>
      <c r="J766" s="21"/>
      <c r="K766" s="21"/>
      <c r="L766" s="21"/>
      <c r="M766" s="21"/>
      <c r="O766" s="47" t="n">
        <f aca="false">+K766-J766</f>
        <v>0</v>
      </c>
      <c r="P766" s="47" t="n">
        <f aca="false">+L766-K766</f>
        <v>0</v>
      </c>
      <c r="Q766" s="47" t="n">
        <f aca="false">+M766-L766</f>
        <v>0</v>
      </c>
    </row>
    <row r="767" customFormat="false" ht="46.5" hidden="false" customHeight="true" outlineLevel="0" collapsed="false">
      <c r="A767" s="136" t="n">
        <v>3100</v>
      </c>
      <c r="B767" s="136" t="s">
        <v>372</v>
      </c>
      <c r="C767" s="136" t="n">
        <v>0</v>
      </c>
      <c r="D767" s="136" t="n">
        <v>0</v>
      </c>
      <c r="E767" s="143" t="s">
        <v>373</v>
      </c>
      <c r="F767" s="136"/>
      <c r="G767" s="21"/>
      <c r="H767" s="21" t="n">
        <f aca="false">+H769</f>
        <v>229939.4</v>
      </c>
      <c r="I767" s="21" t="n">
        <f aca="false">+I769</f>
        <v>229939.4</v>
      </c>
      <c r="J767" s="21" t="n">
        <f aca="false">+J769</f>
        <v>0</v>
      </c>
      <c r="K767" s="21" t="n">
        <f aca="false">+K769</f>
        <v>0</v>
      </c>
      <c r="L767" s="21" t="n">
        <f aca="false">+L769</f>
        <v>0</v>
      </c>
      <c r="M767" s="21" t="n">
        <f aca="false">+M769</f>
        <v>0</v>
      </c>
      <c r="O767" s="47" t="n">
        <f aca="false">+K767-J767</f>
        <v>0</v>
      </c>
      <c r="P767" s="47" t="n">
        <f aca="false">+L767-K767</f>
        <v>0</v>
      </c>
      <c r="Q767" s="47" t="n">
        <f aca="false">+M767-L767</f>
        <v>0</v>
      </c>
    </row>
    <row r="768" customFormat="false" ht="13.5" hidden="false" customHeight="false" outlineLevel="0" collapsed="false">
      <c r="A768" s="136"/>
      <c r="B768" s="136"/>
      <c r="C768" s="136"/>
      <c r="D768" s="136"/>
      <c r="E768" s="131" t="s">
        <v>16</v>
      </c>
      <c r="F768" s="136"/>
      <c r="G768" s="21"/>
      <c r="H768" s="21"/>
      <c r="I768" s="21"/>
      <c r="J768" s="21"/>
      <c r="K768" s="21"/>
      <c r="L768" s="21"/>
      <c r="M768" s="21"/>
      <c r="O768" s="47" t="n">
        <f aca="false">+K768-J768</f>
        <v>0</v>
      </c>
      <c r="P768" s="47" t="n">
        <f aca="false">+L768-K768</f>
        <v>0</v>
      </c>
      <c r="Q768" s="47" t="n">
        <f aca="false">+M768-L768</f>
        <v>0</v>
      </c>
    </row>
    <row r="769" customFormat="false" ht="27" hidden="false" customHeight="false" outlineLevel="0" collapsed="false">
      <c r="A769" s="136" t="n">
        <v>3112</v>
      </c>
      <c r="B769" s="136" t="s">
        <v>372</v>
      </c>
      <c r="C769" s="136" t="n">
        <v>1</v>
      </c>
      <c r="D769" s="136" t="n">
        <v>2</v>
      </c>
      <c r="E769" s="143" t="s">
        <v>374</v>
      </c>
      <c r="F769" s="136"/>
      <c r="G769" s="21"/>
      <c r="H769" s="21" t="n">
        <f aca="false">+H772</f>
        <v>229939.4</v>
      </c>
      <c r="I769" s="21" t="n">
        <f aca="false">+I772</f>
        <v>229939.4</v>
      </c>
      <c r="J769" s="21" t="n">
        <f aca="false">+J772</f>
        <v>0</v>
      </c>
      <c r="K769" s="21" t="n">
        <f aca="false">+K772</f>
        <v>0</v>
      </c>
      <c r="L769" s="21" t="n">
        <f aca="false">+L772</f>
        <v>0</v>
      </c>
      <c r="M769" s="21" t="n">
        <f aca="false">+M772</f>
        <v>0</v>
      </c>
      <c r="O769" s="47" t="n">
        <f aca="false">+K769-J769</f>
        <v>0</v>
      </c>
      <c r="P769" s="47" t="n">
        <f aca="false">+L769-K769</f>
        <v>0</v>
      </c>
      <c r="Q769" s="47" t="n">
        <f aca="false">+M769-L769</f>
        <v>0</v>
      </c>
    </row>
    <row r="770" customFormat="false" ht="13.5" hidden="false" customHeight="false" outlineLevel="0" collapsed="false">
      <c r="A770" s="136"/>
      <c r="B770" s="136"/>
      <c r="C770" s="136"/>
      <c r="D770" s="136"/>
      <c r="E770" s="131" t="s">
        <v>185</v>
      </c>
      <c r="F770" s="136"/>
      <c r="G770" s="21"/>
      <c r="H770" s="21"/>
      <c r="I770" s="21"/>
      <c r="J770" s="21"/>
      <c r="K770" s="21"/>
      <c r="L770" s="21"/>
      <c r="M770" s="21"/>
      <c r="O770" s="47" t="n">
        <f aca="false">+K770-J770</f>
        <v>0</v>
      </c>
      <c r="P770" s="47" t="n">
        <f aca="false">+L770-K770</f>
        <v>0</v>
      </c>
      <c r="Q770" s="47" t="n">
        <f aca="false">+M770-L770</f>
        <v>0</v>
      </c>
    </row>
    <row r="771" customFormat="false" ht="55.5" hidden="false" customHeight="true" outlineLevel="0" collapsed="false">
      <c r="A771" s="136"/>
      <c r="B771" s="136"/>
      <c r="C771" s="136"/>
      <c r="D771" s="136"/>
      <c r="E771" s="131" t="s">
        <v>710</v>
      </c>
      <c r="F771" s="136"/>
      <c r="G771" s="21"/>
      <c r="H771" s="21"/>
      <c r="I771" s="21"/>
      <c r="J771" s="21"/>
      <c r="K771" s="21"/>
      <c r="L771" s="21"/>
      <c r="M771" s="21"/>
      <c r="O771" s="47" t="n">
        <f aca="false">+K771-J771</f>
        <v>0</v>
      </c>
      <c r="P771" s="47" t="n">
        <f aca="false">+L771-K771</f>
        <v>0</v>
      </c>
      <c r="Q771" s="47" t="n">
        <f aca="false">+M771-L771</f>
        <v>0</v>
      </c>
    </row>
    <row r="772" customFormat="false" ht="13.5" hidden="false" customHeight="false" outlineLevel="0" collapsed="false">
      <c r="A772" s="136"/>
      <c r="B772" s="136"/>
      <c r="C772" s="136"/>
      <c r="D772" s="136"/>
      <c r="E772" s="131" t="s">
        <v>782</v>
      </c>
      <c r="F772" s="136" t="n">
        <v>4891</v>
      </c>
      <c r="G772" s="21"/>
      <c r="H772" s="21" t="n">
        <v>229939.4</v>
      </c>
      <c r="I772" s="21" t="n">
        <v>229939.4</v>
      </c>
      <c r="J772" s="21"/>
      <c r="K772" s="21"/>
      <c r="L772" s="21"/>
      <c r="M772" s="21"/>
      <c r="O772" s="47" t="n">
        <f aca="false">+K772-J772</f>
        <v>0</v>
      </c>
      <c r="P772" s="47" t="n">
        <f aca="false">+L772-K772</f>
        <v>0</v>
      </c>
      <c r="Q772" s="47" t="n">
        <f aca="false">+M772-L772</f>
        <v>0</v>
      </c>
    </row>
    <row r="775" customFormat="false" ht="13.5" hidden="false" customHeight="false" outlineLevel="0" collapsed="false">
      <c r="G775" s="144"/>
    </row>
  </sheetData>
  <mergeCells count="11">
    <mergeCell ref="E10:G10"/>
    <mergeCell ref="A11:M11"/>
    <mergeCell ref="A12:A13"/>
    <mergeCell ref="B12:B13"/>
    <mergeCell ref="C12:C13"/>
    <mergeCell ref="D12:D13"/>
    <mergeCell ref="E12:E13"/>
    <mergeCell ref="F12:F13"/>
    <mergeCell ref="G12:G13"/>
    <mergeCell ref="H12:I12"/>
    <mergeCell ref="J12:M12"/>
  </mergeCells>
  <printOptions headings="false" gridLines="false" gridLinesSet="true" horizontalCentered="false" verticalCentered="false"/>
  <pageMargins left="1" right="0" top="0.75" bottom="0.75" header="0.511811023622047" footer="0.3"/>
  <pageSetup paperSize="9" scale="57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/>
    <oddFooter>&amp;C&amp;12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3T06:44:04Z</dcterms:created>
  <dc:creator>user</dc:creator>
  <dc:description/>
  <dc:language>en-US</dc:language>
  <cp:lastModifiedBy>NONA</cp:lastModifiedBy>
  <cp:lastPrinted>2018-04-06T11:32:09Z</cp:lastPrinted>
  <dcterms:modified xsi:type="dcterms:W3CDTF">2018-06-06T07:59:15Z</dcterms:modified>
  <cp:revision>0</cp:revision>
  <dc:subject/>
  <dc:title/>
</cp:coreProperties>
</file>